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Fore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ot rate</t>
  </si>
  <si>
    <t xml:space="preserve">forward rate</t>
  </si>
  <si>
    <t xml:space="preserve">foreign currency </t>
  </si>
  <si>
    <t xml:space="preserve">units per dolla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0.1: Spot and Forward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x!$A$3:$A$183</c:f>
              <c:numCache>
                <c:formatCode>General</c:formatCode>
                <c:ptCount val="181"/>
                <c:pt idx="0">
                  <c:v>83.0273</c:v>
                </c:pt>
                <c:pt idx="1">
                  <c:v>91.1854</c:v>
                </c:pt>
                <c:pt idx="2">
                  <c:v>82.2809</c:v>
                </c:pt>
                <c:pt idx="3">
                  <c:v>91.6732</c:v>
                </c:pt>
                <c:pt idx="4">
                  <c:v>93.1171</c:v>
                </c:pt>
                <c:pt idx="5">
                  <c:v>88.1942</c:v>
                </c:pt>
                <c:pt idx="6">
                  <c:v>97.4186</c:v>
                </c:pt>
                <c:pt idx="7">
                  <c:v>90.5336</c:v>
                </c:pt>
                <c:pt idx="8">
                  <c:v>103.4476</c:v>
                </c:pt>
                <c:pt idx="9">
                  <c:v>89.5046</c:v>
                </c:pt>
                <c:pt idx="10">
                  <c:v>96.7054</c:v>
                </c:pt>
                <c:pt idx="11">
                  <c:v>94.447</c:v>
                </c:pt>
                <c:pt idx="12">
                  <c:v>91.1268</c:v>
                </c:pt>
                <c:pt idx="13">
                  <c:v>101.1515</c:v>
                </c:pt>
                <c:pt idx="14">
                  <c:v>93.3339</c:v>
                </c:pt>
                <c:pt idx="15">
                  <c:v>105.3585</c:v>
                </c:pt>
                <c:pt idx="16">
                  <c:v>96.6705</c:v>
                </c:pt>
                <c:pt idx="17">
                  <c:v>101.8548</c:v>
                </c:pt>
                <c:pt idx="18">
                  <c:v>93.2055</c:v>
                </c:pt>
                <c:pt idx="19">
                  <c:v>94.1674</c:v>
                </c:pt>
                <c:pt idx="20">
                  <c:v>100.4966</c:v>
                </c:pt>
                <c:pt idx="21">
                  <c:v>100.1535</c:v>
                </c:pt>
                <c:pt idx="22">
                  <c:v>97.8609</c:v>
                </c:pt>
                <c:pt idx="23">
                  <c:v>101.3164</c:v>
                </c:pt>
                <c:pt idx="24">
                  <c:v>105.5118</c:v>
                </c:pt>
                <c:pt idx="25">
                  <c:v>98.6161</c:v>
                </c:pt>
                <c:pt idx="26">
                  <c:v>103.3255</c:v>
                </c:pt>
                <c:pt idx="27">
                  <c:v>104.5098</c:v>
                </c:pt>
                <c:pt idx="28">
                  <c:v>106.6014</c:v>
                </c:pt>
                <c:pt idx="29">
                  <c:v>109.2888</c:v>
                </c:pt>
                <c:pt idx="30">
                  <c:v>104.205</c:v>
                </c:pt>
                <c:pt idx="31">
                  <c:v>113.3593</c:v>
                </c:pt>
                <c:pt idx="32">
                  <c:v>112.6516</c:v>
                </c:pt>
                <c:pt idx="33">
                  <c:v>113.0593</c:v>
                </c:pt>
                <c:pt idx="34">
                  <c:v>116.6882</c:v>
                </c:pt>
                <c:pt idx="35">
                  <c:v>110.0456</c:v>
                </c:pt>
                <c:pt idx="36">
                  <c:v>110.4316</c:v>
                </c:pt>
                <c:pt idx="37">
                  <c:v>109.6709</c:v>
                </c:pt>
                <c:pt idx="38">
                  <c:v>108.6384</c:v>
                </c:pt>
                <c:pt idx="39">
                  <c:v>111.2976</c:v>
                </c:pt>
                <c:pt idx="40">
                  <c:v>113.7867</c:v>
                </c:pt>
                <c:pt idx="41">
                  <c:v>110.9718</c:v>
                </c:pt>
                <c:pt idx="42">
                  <c:v>114.1812</c:v>
                </c:pt>
                <c:pt idx="43">
                  <c:v>113.5621</c:v>
                </c:pt>
                <c:pt idx="44">
                  <c:v>111.446</c:v>
                </c:pt>
                <c:pt idx="45">
                  <c:v>118.0423</c:v>
                </c:pt>
                <c:pt idx="46">
                  <c:v>116.2373</c:v>
                </c:pt>
                <c:pt idx="47">
                  <c:v>118.7552</c:v>
                </c:pt>
                <c:pt idx="48">
                  <c:v>121.534</c:v>
                </c:pt>
                <c:pt idx="49">
                  <c:v>119.6315</c:v>
                </c:pt>
                <c:pt idx="50">
                  <c:v>112.7877</c:v>
                </c:pt>
                <c:pt idx="51">
                  <c:v>128.5432</c:v>
                </c:pt>
                <c:pt idx="52">
                  <c:v>122.6997</c:v>
                </c:pt>
                <c:pt idx="53">
                  <c:v>117.8577</c:v>
                </c:pt>
                <c:pt idx="54">
                  <c:v>125.6054</c:v>
                </c:pt>
                <c:pt idx="55">
                  <c:v>124.9224</c:v>
                </c:pt>
                <c:pt idx="56">
                  <c:v>117.8606</c:v>
                </c:pt>
                <c:pt idx="57">
                  <c:v>133.4459</c:v>
                </c:pt>
                <c:pt idx="58">
                  <c:v>119.9511</c:v>
                </c:pt>
                <c:pt idx="59">
                  <c:v>125.7137</c:v>
                </c:pt>
                <c:pt idx="60">
                  <c:v>132.2456</c:v>
                </c:pt>
                <c:pt idx="61">
                  <c:v>132.9622</c:v>
                </c:pt>
                <c:pt idx="62">
                  <c:v>131.3459</c:v>
                </c:pt>
                <c:pt idx="63">
                  <c:v>137.7393</c:v>
                </c:pt>
                <c:pt idx="64">
                  <c:v>140.774</c:v>
                </c:pt>
                <c:pt idx="65">
                  <c:v>135.6087</c:v>
                </c:pt>
                <c:pt idx="66">
                  <c:v>131.1602</c:v>
                </c:pt>
                <c:pt idx="67">
                  <c:v>145.0554</c:v>
                </c:pt>
                <c:pt idx="68">
                  <c:v>139.816</c:v>
                </c:pt>
                <c:pt idx="69">
                  <c:v>135.9463</c:v>
                </c:pt>
                <c:pt idx="70">
                  <c:v>138.3302</c:v>
                </c:pt>
                <c:pt idx="71">
                  <c:v>129.3531</c:v>
                </c:pt>
                <c:pt idx="72">
                  <c:v>132.6513</c:v>
                </c:pt>
                <c:pt idx="73">
                  <c:v>140.4937</c:v>
                </c:pt>
                <c:pt idx="74">
                  <c:v>132.9794</c:v>
                </c:pt>
                <c:pt idx="75">
                  <c:v>141.2782</c:v>
                </c:pt>
                <c:pt idx="76">
                  <c:v>144.6546</c:v>
                </c:pt>
                <c:pt idx="77">
                  <c:v>142.5806</c:v>
                </c:pt>
                <c:pt idx="78">
                  <c:v>143.9286</c:v>
                </c:pt>
                <c:pt idx="79">
                  <c:v>148.754</c:v>
                </c:pt>
                <c:pt idx="80">
                  <c:v>145.4375</c:v>
                </c:pt>
                <c:pt idx="81">
                  <c:v>142.1834</c:v>
                </c:pt>
                <c:pt idx="82">
                  <c:v>146.3404</c:v>
                </c:pt>
                <c:pt idx="83">
                  <c:v>149.0537</c:v>
                </c:pt>
                <c:pt idx="84">
                  <c:v>155.6092</c:v>
                </c:pt>
                <c:pt idx="85">
                  <c:v>156.4659</c:v>
                </c:pt>
                <c:pt idx="86">
                  <c:v>163.115</c:v>
                </c:pt>
                <c:pt idx="87">
                  <c:v>166.7036</c:v>
                </c:pt>
                <c:pt idx="88">
                  <c:v>163.6463</c:v>
                </c:pt>
                <c:pt idx="89">
                  <c:v>167.1054</c:v>
                </c:pt>
                <c:pt idx="90">
                  <c:v>166.3317</c:v>
                </c:pt>
                <c:pt idx="91">
                  <c:v>164.79</c:v>
                </c:pt>
                <c:pt idx="92">
                  <c:v>160.5953</c:v>
                </c:pt>
                <c:pt idx="93">
                  <c:v>170.5272</c:v>
                </c:pt>
                <c:pt idx="94">
                  <c:v>166.343</c:v>
                </c:pt>
                <c:pt idx="95">
                  <c:v>170.8324</c:v>
                </c:pt>
                <c:pt idx="96">
                  <c:v>165.1519</c:v>
                </c:pt>
                <c:pt idx="97">
                  <c:v>168.7481</c:v>
                </c:pt>
                <c:pt idx="98">
                  <c:v>173.3238</c:v>
                </c:pt>
                <c:pt idx="99">
                  <c:v>161.3566</c:v>
                </c:pt>
                <c:pt idx="100">
                  <c:v>168.6997</c:v>
                </c:pt>
                <c:pt idx="101">
                  <c:v>175.1158</c:v>
                </c:pt>
                <c:pt idx="102">
                  <c:v>171.8967</c:v>
                </c:pt>
                <c:pt idx="103">
                  <c:v>170.141</c:v>
                </c:pt>
                <c:pt idx="104">
                  <c:v>177.2878</c:v>
                </c:pt>
                <c:pt idx="105">
                  <c:v>174.1441</c:v>
                </c:pt>
                <c:pt idx="106">
                  <c:v>176.1812</c:v>
                </c:pt>
                <c:pt idx="107">
                  <c:v>175.3403</c:v>
                </c:pt>
                <c:pt idx="108">
                  <c:v>180.9318</c:v>
                </c:pt>
                <c:pt idx="109">
                  <c:v>173.4305</c:v>
                </c:pt>
                <c:pt idx="110">
                  <c:v>174.0136</c:v>
                </c:pt>
                <c:pt idx="111">
                  <c:v>180.9152</c:v>
                </c:pt>
                <c:pt idx="112">
                  <c:v>182.6532</c:v>
                </c:pt>
                <c:pt idx="113">
                  <c:v>176.5249</c:v>
                </c:pt>
                <c:pt idx="114">
                  <c:v>179.412</c:v>
                </c:pt>
                <c:pt idx="115">
                  <c:v>182.817</c:v>
                </c:pt>
                <c:pt idx="116">
                  <c:v>176.2162</c:v>
                </c:pt>
                <c:pt idx="117">
                  <c:v>188.2857</c:v>
                </c:pt>
                <c:pt idx="118">
                  <c:v>191.3479</c:v>
                </c:pt>
                <c:pt idx="119">
                  <c:v>183.5446</c:v>
                </c:pt>
                <c:pt idx="120">
                  <c:v>187.2525</c:v>
                </c:pt>
                <c:pt idx="121">
                  <c:v>190.3822</c:v>
                </c:pt>
                <c:pt idx="122">
                  <c:v>184.872</c:v>
                </c:pt>
                <c:pt idx="123">
                  <c:v>188.7301</c:v>
                </c:pt>
                <c:pt idx="124">
                  <c:v>190.7859</c:v>
                </c:pt>
                <c:pt idx="125">
                  <c:v>193.6016</c:v>
                </c:pt>
                <c:pt idx="126">
                  <c:v>197.4733</c:v>
                </c:pt>
                <c:pt idx="127">
                  <c:v>197.9468</c:v>
                </c:pt>
                <c:pt idx="128">
                  <c:v>191.7714</c:v>
                </c:pt>
                <c:pt idx="129">
                  <c:v>200.9834</c:v>
                </c:pt>
                <c:pt idx="130">
                  <c:v>200.9026</c:v>
                </c:pt>
                <c:pt idx="131">
                  <c:v>212.37</c:v>
                </c:pt>
                <c:pt idx="132">
                  <c:v>218.018</c:v>
                </c:pt>
                <c:pt idx="133">
                  <c:v>206.0328</c:v>
                </c:pt>
                <c:pt idx="134">
                  <c:v>204.6822</c:v>
                </c:pt>
                <c:pt idx="135">
                  <c:v>207.1919</c:v>
                </c:pt>
                <c:pt idx="136">
                  <c:v>216.1558</c:v>
                </c:pt>
                <c:pt idx="137">
                  <c:v>205.8771</c:v>
                </c:pt>
                <c:pt idx="138">
                  <c:v>213.2583</c:v>
                </c:pt>
                <c:pt idx="139">
                  <c:v>212.329</c:v>
                </c:pt>
                <c:pt idx="140">
                  <c:v>213.057</c:v>
                </c:pt>
                <c:pt idx="141">
                  <c:v>214.0259</c:v>
                </c:pt>
                <c:pt idx="142">
                  <c:v>212.4163</c:v>
                </c:pt>
                <c:pt idx="143">
                  <c:v>215.7542</c:v>
                </c:pt>
                <c:pt idx="144">
                  <c:v>218.3483</c:v>
                </c:pt>
                <c:pt idx="145">
                  <c:v>215.372</c:v>
                </c:pt>
                <c:pt idx="146">
                  <c:v>224.4457</c:v>
                </c:pt>
                <c:pt idx="147">
                  <c:v>226.2378</c:v>
                </c:pt>
                <c:pt idx="148">
                  <c:v>221.998</c:v>
                </c:pt>
                <c:pt idx="149">
                  <c:v>219.7459</c:v>
                </c:pt>
                <c:pt idx="150">
                  <c:v>227.6254</c:v>
                </c:pt>
                <c:pt idx="151">
                  <c:v>223.3659</c:v>
                </c:pt>
                <c:pt idx="152">
                  <c:v>225.9921</c:v>
                </c:pt>
                <c:pt idx="153">
                  <c:v>223.3096</c:v>
                </c:pt>
                <c:pt idx="154">
                  <c:v>228.2236</c:v>
                </c:pt>
                <c:pt idx="155">
                  <c:v>232.0836</c:v>
                </c:pt>
                <c:pt idx="156">
                  <c:v>235.9137</c:v>
                </c:pt>
                <c:pt idx="157">
                  <c:v>233.4658</c:v>
                </c:pt>
                <c:pt idx="158">
                  <c:v>237.7</c:v>
                </c:pt>
                <c:pt idx="159">
                  <c:v>230.7372</c:v>
                </c:pt>
                <c:pt idx="160">
                  <c:v>236.5035</c:v>
                </c:pt>
                <c:pt idx="161">
                  <c:v>234.5244</c:v>
                </c:pt>
                <c:pt idx="162">
                  <c:v>230.394</c:v>
                </c:pt>
                <c:pt idx="163">
                  <c:v>234.41</c:v>
                </c:pt>
                <c:pt idx="164">
                  <c:v>238.1391</c:v>
                </c:pt>
                <c:pt idx="165">
                  <c:v>240.608</c:v>
                </c:pt>
                <c:pt idx="166">
                  <c:v>244.5411</c:v>
                </c:pt>
                <c:pt idx="167">
                  <c:v>248.0218</c:v>
                </c:pt>
                <c:pt idx="168">
                  <c:v>246.1456</c:v>
                </c:pt>
                <c:pt idx="169">
                  <c:v>241.7897</c:v>
                </c:pt>
                <c:pt idx="170">
                  <c:v>255.7643</c:v>
                </c:pt>
                <c:pt idx="171">
                  <c:v>258.1285</c:v>
                </c:pt>
                <c:pt idx="172">
                  <c:v>248.44</c:v>
                </c:pt>
                <c:pt idx="173">
                  <c:v>245.1039</c:v>
                </c:pt>
                <c:pt idx="174">
                  <c:v>258.393</c:v>
                </c:pt>
                <c:pt idx="175">
                  <c:v>249.2995</c:v>
                </c:pt>
                <c:pt idx="176">
                  <c:v>254.4391</c:v>
                </c:pt>
                <c:pt idx="177">
                  <c:v>260.4922</c:v>
                </c:pt>
                <c:pt idx="178">
                  <c:v>255.3228</c:v>
                </c:pt>
                <c:pt idx="179">
                  <c:v>266.6988</c:v>
                </c:pt>
                <c:pt idx="180">
                  <c:v>257.93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x!$B$3:$B$183</c:f>
              <c:numCache>
                <c:formatCode>General</c:formatCode>
                <c:ptCount val="181"/>
                <c:pt idx="0">
                  <c:v>86.5331</c:v>
                </c:pt>
                <c:pt idx="1">
                  <c:v>86.4581</c:v>
                </c:pt>
                <c:pt idx="2">
                  <c:v>86.3976</c:v>
                </c:pt>
                <c:pt idx="3">
                  <c:v>86.3488</c:v>
                </c:pt>
                <c:pt idx="4">
                  <c:v>87.5421</c:v>
                </c:pt>
                <c:pt idx="5">
                  <c:v>90.5665</c:v>
                </c:pt>
                <c:pt idx="6">
                  <c:v>90.2617</c:v>
                </c:pt>
                <c:pt idx="7">
                  <c:v>92.9029</c:v>
                </c:pt>
                <c:pt idx="8">
                  <c:v>94.9074</c:v>
                </c:pt>
                <c:pt idx="9">
                  <c:v>94.1933</c:v>
                </c:pt>
                <c:pt idx="10">
                  <c:v>96.4831</c:v>
                </c:pt>
                <c:pt idx="11">
                  <c:v>95.6229</c:v>
                </c:pt>
                <c:pt idx="12">
                  <c:v>95.665</c:v>
                </c:pt>
                <c:pt idx="13">
                  <c:v>95.2247</c:v>
                </c:pt>
                <c:pt idx="14">
                  <c:v>97.9096</c:v>
                </c:pt>
                <c:pt idx="15">
                  <c:v>97.4921</c:v>
                </c:pt>
                <c:pt idx="16">
                  <c:v>94.5177</c:v>
                </c:pt>
                <c:pt idx="17">
                  <c:v>97.3614</c:v>
                </c:pt>
                <c:pt idx="18">
                  <c:v>95.8752</c:v>
                </c:pt>
                <c:pt idx="19">
                  <c:v>96.1529</c:v>
                </c:pt>
                <c:pt idx="20">
                  <c:v>97.1984</c:v>
                </c:pt>
                <c:pt idx="21">
                  <c:v>98.1817</c:v>
                </c:pt>
                <c:pt idx="22">
                  <c:v>98.2167</c:v>
                </c:pt>
                <c:pt idx="23">
                  <c:v>101.5106</c:v>
                </c:pt>
                <c:pt idx="24">
                  <c:v>102.4009</c:v>
                </c:pt>
                <c:pt idx="25">
                  <c:v>103.1969</c:v>
                </c:pt>
                <c:pt idx="26">
                  <c:v>105.3017</c:v>
                </c:pt>
                <c:pt idx="27">
                  <c:v>107.1309</c:v>
                </c:pt>
                <c:pt idx="28">
                  <c:v>111.0811</c:v>
                </c:pt>
                <c:pt idx="29">
                  <c:v>111.5774</c:v>
                </c:pt>
                <c:pt idx="30">
                  <c:v>111.7367</c:v>
                </c:pt>
                <c:pt idx="31">
                  <c:v>114.0207</c:v>
                </c:pt>
                <c:pt idx="32">
                  <c:v>113.709</c:v>
                </c:pt>
                <c:pt idx="33">
                  <c:v>114.863</c:v>
                </c:pt>
                <c:pt idx="34">
                  <c:v>114.682</c:v>
                </c:pt>
                <c:pt idx="35">
                  <c:v>112.1184</c:v>
                </c:pt>
                <c:pt idx="36">
                  <c:v>112.5527</c:v>
                </c:pt>
                <c:pt idx="37">
                  <c:v>111.7033</c:v>
                </c:pt>
                <c:pt idx="38">
                  <c:v>112.0858</c:v>
                </c:pt>
                <c:pt idx="39">
                  <c:v>109.1415</c:v>
                </c:pt>
                <c:pt idx="40">
                  <c:v>109.8475</c:v>
                </c:pt>
                <c:pt idx="41">
                  <c:v>108.3862</c:v>
                </c:pt>
                <c:pt idx="42">
                  <c:v>109.713</c:v>
                </c:pt>
                <c:pt idx="43">
                  <c:v>111.544</c:v>
                </c:pt>
                <c:pt idx="44">
                  <c:v>111.145</c:v>
                </c:pt>
                <c:pt idx="45">
                  <c:v>115.6794</c:v>
                </c:pt>
                <c:pt idx="46">
                  <c:v>117.2199</c:v>
                </c:pt>
                <c:pt idx="47">
                  <c:v>119.3475</c:v>
                </c:pt>
                <c:pt idx="48">
                  <c:v>119.7435</c:v>
                </c:pt>
                <c:pt idx="49">
                  <c:v>119.338</c:v>
                </c:pt>
                <c:pt idx="50">
                  <c:v>118.171</c:v>
                </c:pt>
                <c:pt idx="51">
                  <c:v>119.0514</c:v>
                </c:pt>
                <c:pt idx="52">
                  <c:v>120.0312</c:v>
                </c:pt>
                <c:pt idx="53">
                  <c:v>122.7109</c:v>
                </c:pt>
                <c:pt idx="54">
                  <c:v>124.5974</c:v>
                </c:pt>
                <c:pt idx="55">
                  <c:v>124.5665</c:v>
                </c:pt>
                <c:pt idx="56">
                  <c:v>124.1539</c:v>
                </c:pt>
                <c:pt idx="57">
                  <c:v>127.6354</c:v>
                </c:pt>
                <c:pt idx="58">
                  <c:v>128.4503</c:v>
                </c:pt>
                <c:pt idx="59">
                  <c:v>130.7374</c:v>
                </c:pt>
                <c:pt idx="60">
                  <c:v>132.7223</c:v>
                </c:pt>
                <c:pt idx="61">
                  <c:v>133.9709</c:v>
                </c:pt>
                <c:pt idx="62">
                  <c:v>137.0612</c:v>
                </c:pt>
                <c:pt idx="63">
                  <c:v>136.6451</c:v>
                </c:pt>
                <c:pt idx="64">
                  <c:v>136.0807</c:v>
                </c:pt>
                <c:pt idx="65">
                  <c:v>136.125</c:v>
                </c:pt>
                <c:pt idx="66">
                  <c:v>132.9835</c:v>
                </c:pt>
                <c:pt idx="67">
                  <c:v>137.9175</c:v>
                </c:pt>
                <c:pt idx="68">
                  <c:v>136.8159</c:v>
                </c:pt>
                <c:pt idx="69">
                  <c:v>136.1396</c:v>
                </c:pt>
                <c:pt idx="70">
                  <c:v>134.9326</c:v>
                </c:pt>
                <c:pt idx="71">
                  <c:v>133.9976</c:v>
                </c:pt>
                <c:pt idx="72">
                  <c:v>134.2875</c:v>
                </c:pt>
                <c:pt idx="73">
                  <c:v>135.4586</c:v>
                </c:pt>
                <c:pt idx="74">
                  <c:v>134.3887</c:v>
                </c:pt>
                <c:pt idx="75">
                  <c:v>137.4432</c:v>
                </c:pt>
                <c:pt idx="76">
                  <c:v>139.578</c:v>
                </c:pt>
                <c:pt idx="77">
                  <c:v>139.7962</c:v>
                </c:pt>
                <c:pt idx="78">
                  <c:v>142.8548</c:v>
                </c:pt>
                <c:pt idx="79">
                  <c:v>145.8204</c:v>
                </c:pt>
                <c:pt idx="80">
                  <c:v>146.5618</c:v>
                </c:pt>
                <c:pt idx="81">
                  <c:v>144.7024</c:v>
                </c:pt>
                <c:pt idx="82">
                  <c:v>146.5947</c:v>
                </c:pt>
                <c:pt idx="83">
                  <c:v>148.5727</c:v>
                </c:pt>
                <c:pt idx="84">
                  <c:v>151.6717</c:v>
                </c:pt>
                <c:pt idx="85">
                  <c:v>156.0706</c:v>
                </c:pt>
                <c:pt idx="86">
                  <c:v>158.7752</c:v>
                </c:pt>
                <c:pt idx="87">
                  <c:v>160.8591</c:v>
                </c:pt>
                <c:pt idx="88">
                  <c:v>159.8205</c:v>
                </c:pt>
                <c:pt idx="89">
                  <c:v>162.9582</c:v>
                </c:pt>
                <c:pt idx="90">
                  <c:v>161.3358</c:v>
                </c:pt>
                <c:pt idx="91">
                  <c:v>163.5887</c:v>
                </c:pt>
                <c:pt idx="92">
                  <c:v>164.6926</c:v>
                </c:pt>
                <c:pt idx="93">
                  <c:v>166.8489</c:v>
                </c:pt>
                <c:pt idx="94">
                  <c:v>167.0092</c:v>
                </c:pt>
                <c:pt idx="95">
                  <c:v>167.8307</c:v>
                </c:pt>
                <c:pt idx="96">
                  <c:v>168.4741</c:v>
                </c:pt>
                <c:pt idx="97">
                  <c:v>169.644</c:v>
                </c:pt>
                <c:pt idx="98">
                  <c:v>169.1811</c:v>
                </c:pt>
                <c:pt idx="99">
                  <c:v>170.079</c:v>
                </c:pt>
                <c:pt idx="100">
                  <c:v>170.7674</c:v>
                </c:pt>
                <c:pt idx="101">
                  <c:v>172.5212</c:v>
                </c:pt>
                <c:pt idx="102">
                  <c:v>172.4112</c:v>
                </c:pt>
                <c:pt idx="103">
                  <c:v>173.2699</c:v>
                </c:pt>
                <c:pt idx="104">
                  <c:v>175.08</c:v>
                </c:pt>
                <c:pt idx="105">
                  <c:v>175.9956</c:v>
                </c:pt>
                <c:pt idx="106">
                  <c:v>176.2661</c:v>
                </c:pt>
                <c:pt idx="107">
                  <c:v>177.5061</c:v>
                </c:pt>
                <c:pt idx="108">
                  <c:v>176.9736</c:v>
                </c:pt>
                <c:pt idx="109">
                  <c:v>178.112</c:v>
                </c:pt>
                <c:pt idx="110">
                  <c:v>178.809</c:v>
                </c:pt>
                <c:pt idx="111">
                  <c:v>180.5138</c:v>
                </c:pt>
                <c:pt idx="112">
                  <c:v>180.1645</c:v>
                </c:pt>
                <c:pt idx="113">
                  <c:v>181.1921</c:v>
                </c:pt>
                <c:pt idx="114">
                  <c:v>182.4878</c:v>
                </c:pt>
                <c:pt idx="115">
                  <c:v>182.186</c:v>
                </c:pt>
                <c:pt idx="116">
                  <c:v>183.2955</c:v>
                </c:pt>
                <c:pt idx="117">
                  <c:v>186.1106</c:v>
                </c:pt>
                <c:pt idx="118">
                  <c:v>188.6943</c:v>
                </c:pt>
                <c:pt idx="119">
                  <c:v>188.2092</c:v>
                </c:pt>
                <c:pt idx="120">
                  <c:v>188.8259</c:v>
                </c:pt>
                <c:pt idx="121">
                  <c:v>187.2644</c:v>
                </c:pt>
                <c:pt idx="122">
                  <c:v>191.0923</c:v>
                </c:pt>
                <c:pt idx="123">
                  <c:v>191.204</c:v>
                </c:pt>
                <c:pt idx="124">
                  <c:v>192.822</c:v>
                </c:pt>
                <c:pt idx="125">
                  <c:v>194.2676</c:v>
                </c:pt>
                <c:pt idx="126">
                  <c:v>194.2129</c:v>
                </c:pt>
                <c:pt idx="127">
                  <c:v>196.8017</c:v>
                </c:pt>
                <c:pt idx="128">
                  <c:v>198.4056</c:v>
                </c:pt>
                <c:pt idx="129">
                  <c:v>201.8712</c:v>
                </c:pt>
                <c:pt idx="130">
                  <c:v>202.0977</c:v>
                </c:pt>
                <c:pt idx="131">
                  <c:v>204.2313</c:v>
                </c:pt>
                <c:pt idx="132">
                  <c:v>206.8671</c:v>
                </c:pt>
                <c:pt idx="133">
                  <c:v>208.1472</c:v>
                </c:pt>
                <c:pt idx="134">
                  <c:v>205.316</c:v>
                </c:pt>
                <c:pt idx="135">
                  <c:v>210.0822</c:v>
                </c:pt>
                <c:pt idx="136">
                  <c:v>211.7648</c:v>
                </c:pt>
                <c:pt idx="137">
                  <c:v>213.544</c:v>
                </c:pt>
                <c:pt idx="138">
                  <c:v>214.3958</c:v>
                </c:pt>
                <c:pt idx="139">
                  <c:v>216.5718</c:v>
                </c:pt>
                <c:pt idx="140">
                  <c:v>216.3918</c:v>
                </c:pt>
                <c:pt idx="141">
                  <c:v>215.2724</c:v>
                </c:pt>
                <c:pt idx="142">
                  <c:v>213.5704</c:v>
                </c:pt>
                <c:pt idx="143">
                  <c:v>214.2492</c:v>
                </c:pt>
                <c:pt idx="144">
                  <c:v>216.1143</c:v>
                </c:pt>
                <c:pt idx="145">
                  <c:v>216.1967</c:v>
                </c:pt>
                <c:pt idx="146">
                  <c:v>218.8365</c:v>
                </c:pt>
                <c:pt idx="147">
                  <c:v>220.1415</c:v>
                </c:pt>
                <c:pt idx="148">
                  <c:v>222.0418</c:v>
                </c:pt>
                <c:pt idx="149">
                  <c:v>224.0288</c:v>
                </c:pt>
                <c:pt idx="150">
                  <c:v>224.3578</c:v>
                </c:pt>
                <c:pt idx="151">
                  <c:v>226.0478</c:v>
                </c:pt>
                <c:pt idx="152">
                  <c:v>226.8643</c:v>
                </c:pt>
                <c:pt idx="153">
                  <c:v>227.7682</c:v>
                </c:pt>
                <c:pt idx="154">
                  <c:v>230.7198</c:v>
                </c:pt>
                <c:pt idx="155">
                  <c:v>231.4664</c:v>
                </c:pt>
                <c:pt idx="156">
                  <c:v>233.4513</c:v>
                </c:pt>
                <c:pt idx="157">
                  <c:v>234.1575</c:v>
                </c:pt>
                <c:pt idx="158">
                  <c:v>234.8329</c:v>
                </c:pt>
                <c:pt idx="159">
                  <c:v>235.4158</c:v>
                </c:pt>
                <c:pt idx="160">
                  <c:v>236.6526</c:v>
                </c:pt>
                <c:pt idx="161">
                  <c:v>236.8317</c:v>
                </c:pt>
                <c:pt idx="162">
                  <c:v>235.2951</c:v>
                </c:pt>
                <c:pt idx="163">
                  <c:v>237.5172</c:v>
                </c:pt>
                <c:pt idx="164">
                  <c:v>237.8668</c:v>
                </c:pt>
                <c:pt idx="165">
                  <c:v>241.2809</c:v>
                </c:pt>
                <c:pt idx="166">
                  <c:v>240.8064</c:v>
                </c:pt>
                <c:pt idx="167">
                  <c:v>244.6764</c:v>
                </c:pt>
                <c:pt idx="168">
                  <c:v>244.3321</c:v>
                </c:pt>
                <c:pt idx="169">
                  <c:v>249.0762</c:v>
                </c:pt>
                <c:pt idx="170">
                  <c:v>250.88</c:v>
                </c:pt>
                <c:pt idx="171">
                  <c:v>252.148</c:v>
                </c:pt>
                <c:pt idx="172">
                  <c:v>250.1123</c:v>
                </c:pt>
                <c:pt idx="173">
                  <c:v>252.8221</c:v>
                </c:pt>
                <c:pt idx="174">
                  <c:v>253.433</c:v>
                </c:pt>
                <c:pt idx="175">
                  <c:v>253.7678</c:v>
                </c:pt>
                <c:pt idx="176">
                  <c:v>254.7534</c:v>
                </c:pt>
                <c:pt idx="177">
                  <c:v>254.8976</c:v>
                </c:pt>
                <c:pt idx="178">
                  <c:v>256.1933</c:v>
                </c:pt>
                <c:pt idx="179">
                  <c:v>258.102</c:v>
                </c:pt>
                <c:pt idx="180">
                  <c:v>263.5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9911"/>
        <c:axId val="26099808"/>
      </c:lineChart>
      <c:catAx>
        <c:axId val="7749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808"/>
        <c:crossesAt val="0"/>
        <c:auto val="1"/>
        <c:lblAlgn val="ctr"/>
        <c:lblOffset val="100"/>
        <c:noMultiLvlLbl val="0"/>
      </c:catAx>
      <c:valAx>
        <c:axId val="2609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eign currency units per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83.0273</v>
      </c>
      <c r="B3" s="0" t="n">
        <v>86.5331</v>
      </c>
    </row>
    <row r="4" customFormat="false" ht="12.75" hidden="false" customHeight="false" outlineLevel="0" collapsed="false">
      <c r="A4" s="0" t="n">
        <v>91.1854</v>
      </c>
      <c r="B4" s="0" t="n">
        <v>86.4581</v>
      </c>
    </row>
    <row r="5" customFormat="false" ht="12.75" hidden="false" customHeight="false" outlineLevel="0" collapsed="false">
      <c r="A5" s="0" t="n">
        <v>82.2809</v>
      </c>
      <c r="B5" s="0" t="n">
        <v>86.3976</v>
      </c>
    </row>
    <row r="6" customFormat="false" ht="12.75" hidden="false" customHeight="false" outlineLevel="0" collapsed="false">
      <c r="A6" s="0" t="n">
        <v>91.6732</v>
      </c>
      <c r="B6" s="0" t="n">
        <v>86.3488</v>
      </c>
    </row>
    <row r="7" customFormat="false" ht="12.75" hidden="false" customHeight="false" outlineLevel="0" collapsed="false">
      <c r="A7" s="0" t="n">
        <v>93.1171</v>
      </c>
      <c r="B7" s="0" t="n">
        <v>87.5421</v>
      </c>
    </row>
    <row r="8" customFormat="false" ht="12.75" hidden="false" customHeight="false" outlineLevel="0" collapsed="false">
      <c r="A8" s="0" t="n">
        <v>88.1942</v>
      </c>
      <c r="B8" s="0" t="n">
        <v>90.5665</v>
      </c>
    </row>
    <row r="9" customFormat="false" ht="12.75" hidden="false" customHeight="false" outlineLevel="0" collapsed="false">
      <c r="A9" s="0" t="n">
        <v>97.4186</v>
      </c>
      <c r="B9" s="0" t="n">
        <v>90.2617</v>
      </c>
    </row>
    <row r="10" customFormat="false" ht="12.75" hidden="false" customHeight="false" outlineLevel="0" collapsed="false">
      <c r="A10" s="0" t="n">
        <v>90.5336</v>
      </c>
      <c r="B10" s="0" t="n">
        <v>92.9029</v>
      </c>
    </row>
    <row r="11" customFormat="false" ht="12.75" hidden="false" customHeight="false" outlineLevel="0" collapsed="false">
      <c r="A11" s="0" t="n">
        <v>103.4476</v>
      </c>
      <c r="B11" s="0" t="n">
        <v>94.9074</v>
      </c>
    </row>
    <row r="12" customFormat="false" ht="12.75" hidden="false" customHeight="false" outlineLevel="0" collapsed="false">
      <c r="A12" s="0" t="n">
        <v>89.5046</v>
      </c>
      <c r="B12" s="0" t="n">
        <v>94.1933</v>
      </c>
    </row>
    <row r="13" customFormat="false" ht="12.75" hidden="false" customHeight="false" outlineLevel="0" collapsed="false">
      <c r="A13" s="0" t="n">
        <v>96.7054</v>
      </c>
      <c r="B13" s="0" t="n">
        <v>96.4831</v>
      </c>
    </row>
    <row r="14" customFormat="false" ht="12.75" hidden="false" customHeight="false" outlineLevel="0" collapsed="false">
      <c r="A14" s="0" t="n">
        <v>94.447</v>
      </c>
      <c r="B14" s="0" t="n">
        <v>95.6229</v>
      </c>
    </row>
    <row r="15" customFormat="false" ht="12.75" hidden="false" customHeight="false" outlineLevel="0" collapsed="false">
      <c r="A15" s="0" t="n">
        <v>91.1268</v>
      </c>
      <c r="B15" s="0" t="n">
        <v>95.665</v>
      </c>
    </row>
    <row r="16" customFormat="false" ht="12.75" hidden="false" customHeight="false" outlineLevel="0" collapsed="false">
      <c r="A16" s="0" t="n">
        <v>101.1515</v>
      </c>
      <c r="B16" s="0" t="n">
        <v>95.2247</v>
      </c>
    </row>
    <row r="17" customFormat="false" ht="12.75" hidden="false" customHeight="false" outlineLevel="0" collapsed="false">
      <c r="A17" s="0" t="n">
        <v>93.3339</v>
      </c>
      <c r="B17" s="0" t="n">
        <v>97.9096</v>
      </c>
    </row>
    <row r="18" customFormat="false" ht="12.75" hidden="false" customHeight="false" outlineLevel="0" collapsed="false">
      <c r="A18" s="0" t="n">
        <v>105.3585</v>
      </c>
      <c r="B18" s="0" t="n">
        <v>97.4921</v>
      </c>
    </row>
    <row r="19" customFormat="false" ht="12.75" hidden="false" customHeight="false" outlineLevel="0" collapsed="false">
      <c r="A19" s="0" t="n">
        <v>96.6705</v>
      </c>
      <c r="B19" s="0" t="n">
        <v>94.5177</v>
      </c>
    </row>
    <row r="20" customFormat="false" ht="12.75" hidden="false" customHeight="false" outlineLevel="0" collapsed="false">
      <c r="A20" s="0" t="n">
        <v>101.8548</v>
      </c>
      <c r="B20" s="0" t="n">
        <v>97.3614</v>
      </c>
    </row>
    <row r="21" customFormat="false" ht="12.75" hidden="false" customHeight="false" outlineLevel="0" collapsed="false">
      <c r="A21" s="0" t="n">
        <v>93.2055</v>
      </c>
      <c r="B21" s="0" t="n">
        <v>95.8752</v>
      </c>
    </row>
    <row r="22" customFormat="false" ht="12.75" hidden="false" customHeight="false" outlineLevel="0" collapsed="false">
      <c r="A22" s="0" t="n">
        <v>94.1674</v>
      </c>
      <c r="B22" s="0" t="n">
        <v>96.1529</v>
      </c>
    </row>
    <row r="23" customFormat="false" ht="12.75" hidden="false" customHeight="false" outlineLevel="0" collapsed="false">
      <c r="A23" s="0" t="n">
        <v>100.4966</v>
      </c>
      <c r="B23" s="0" t="n">
        <v>97.1984</v>
      </c>
    </row>
    <row r="24" customFormat="false" ht="12.75" hidden="false" customHeight="false" outlineLevel="0" collapsed="false">
      <c r="A24" s="0" t="n">
        <v>100.1535</v>
      </c>
      <c r="B24" s="0" t="n">
        <v>98.1817</v>
      </c>
    </row>
    <row r="25" customFormat="false" ht="12.75" hidden="false" customHeight="false" outlineLevel="0" collapsed="false">
      <c r="A25" s="0" t="n">
        <v>97.8609</v>
      </c>
      <c r="B25" s="0" t="n">
        <v>98.2167</v>
      </c>
    </row>
    <row r="26" customFormat="false" ht="12.75" hidden="false" customHeight="false" outlineLevel="0" collapsed="false">
      <c r="A26" s="0" t="n">
        <v>101.3164</v>
      </c>
      <c r="B26" s="0" t="n">
        <v>101.5106</v>
      </c>
    </row>
    <row r="27" customFormat="false" ht="12.75" hidden="false" customHeight="false" outlineLevel="0" collapsed="false">
      <c r="A27" s="0" t="n">
        <v>105.5118</v>
      </c>
      <c r="B27" s="0" t="n">
        <v>102.4009</v>
      </c>
    </row>
    <row r="28" customFormat="false" ht="12.75" hidden="false" customHeight="false" outlineLevel="0" collapsed="false">
      <c r="A28" s="0" t="n">
        <v>98.6161</v>
      </c>
      <c r="B28" s="0" t="n">
        <v>103.1969</v>
      </c>
    </row>
    <row r="29" customFormat="false" ht="12.75" hidden="false" customHeight="false" outlineLevel="0" collapsed="false">
      <c r="A29" s="0" t="n">
        <v>103.3255</v>
      </c>
      <c r="B29" s="0" t="n">
        <v>105.3017</v>
      </c>
    </row>
    <row r="30" customFormat="false" ht="12.75" hidden="false" customHeight="false" outlineLevel="0" collapsed="false">
      <c r="A30" s="0" t="n">
        <v>104.5098</v>
      </c>
      <c r="B30" s="0" t="n">
        <v>107.1309</v>
      </c>
    </row>
    <row r="31" customFormat="false" ht="12.75" hidden="false" customHeight="false" outlineLevel="0" collapsed="false">
      <c r="A31" s="0" t="n">
        <v>106.6014</v>
      </c>
      <c r="B31" s="0" t="n">
        <v>111.0811</v>
      </c>
    </row>
    <row r="32" customFormat="false" ht="12.75" hidden="false" customHeight="false" outlineLevel="0" collapsed="false">
      <c r="A32" s="0" t="n">
        <v>109.2888</v>
      </c>
      <c r="B32" s="0" t="n">
        <v>111.5774</v>
      </c>
    </row>
    <row r="33" customFormat="false" ht="12.75" hidden="false" customHeight="false" outlineLevel="0" collapsed="false">
      <c r="A33" s="0" t="n">
        <v>104.205</v>
      </c>
      <c r="B33" s="0" t="n">
        <v>111.7367</v>
      </c>
    </row>
    <row r="34" customFormat="false" ht="12.75" hidden="false" customHeight="false" outlineLevel="0" collapsed="false">
      <c r="A34" s="0" t="n">
        <v>113.3593</v>
      </c>
      <c r="B34" s="0" t="n">
        <v>114.0207</v>
      </c>
    </row>
    <row r="35" customFormat="false" ht="12.75" hidden="false" customHeight="false" outlineLevel="0" collapsed="false">
      <c r="A35" s="0" t="n">
        <v>112.6516</v>
      </c>
      <c r="B35" s="0" t="n">
        <v>113.709</v>
      </c>
    </row>
    <row r="36" customFormat="false" ht="12.75" hidden="false" customHeight="false" outlineLevel="0" collapsed="false">
      <c r="A36" s="0" t="n">
        <v>113.0593</v>
      </c>
      <c r="B36" s="0" t="n">
        <v>114.863</v>
      </c>
    </row>
    <row r="37" customFormat="false" ht="12.75" hidden="false" customHeight="false" outlineLevel="0" collapsed="false">
      <c r="A37" s="0" t="n">
        <v>116.6882</v>
      </c>
      <c r="B37" s="0" t="n">
        <v>114.682</v>
      </c>
    </row>
    <row r="38" customFormat="false" ht="12.75" hidden="false" customHeight="false" outlineLevel="0" collapsed="false">
      <c r="A38" s="0" t="n">
        <v>110.0456</v>
      </c>
      <c r="B38" s="0" t="n">
        <v>112.1184</v>
      </c>
    </row>
    <row r="39" customFormat="false" ht="12.75" hidden="false" customHeight="false" outlineLevel="0" collapsed="false">
      <c r="A39" s="0" t="n">
        <v>110.4316</v>
      </c>
      <c r="B39" s="0" t="n">
        <v>112.5527</v>
      </c>
    </row>
    <row r="40" customFormat="false" ht="12.75" hidden="false" customHeight="false" outlineLevel="0" collapsed="false">
      <c r="A40" s="0" t="n">
        <v>109.6709</v>
      </c>
      <c r="B40" s="0" t="n">
        <v>111.7033</v>
      </c>
    </row>
    <row r="41" customFormat="false" ht="12.75" hidden="false" customHeight="false" outlineLevel="0" collapsed="false">
      <c r="A41" s="0" t="n">
        <v>108.6384</v>
      </c>
      <c r="B41" s="0" t="n">
        <v>112.0858</v>
      </c>
    </row>
    <row r="42" customFormat="false" ht="12.75" hidden="false" customHeight="false" outlineLevel="0" collapsed="false">
      <c r="A42" s="0" t="n">
        <v>111.2976</v>
      </c>
      <c r="B42" s="0" t="n">
        <v>109.1415</v>
      </c>
    </row>
    <row r="43" customFormat="false" ht="12.75" hidden="false" customHeight="false" outlineLevel="0" collapsed="false">
      <c r="A43" s="0" t="n">
        <v>113.7867</v>
      </c>
      <c r="B43" s="0" t="n">
        <v>109.8475</v>
      </c>
    </row>
    <row r="44" customFormat="false" ht="12.75" hidden="false" customHeight="false" outlineLevel="0" collapsed="false">
      <c r="A44" s="0" t="n">
        <v>110.9718</v>
      </c>
      <c r="B44" s="0" t="n">
        <v>108.3862</v>
      </c>
    </row>
    <row r="45" customFormat="false" ht="12.75" hidden="false" customHeight="false" outlineLevel="0" collapsed="false">
      <c r="A45" s="0" t="n">
        <v>114.1812</v>
      </c>
      <c r="B45" s="0" t="n">
        <v>109.713</v>
      </c>
    </row>
    <row r="46" customFormat="false" ht="12.75" hidden="false" customHeight="false" outlineLevel="0" collapsed="false">
      <c r="A46" s="0" t="n">
        <v>113.5621</v>
      </c>
      <c r="B46" s="0" t="n">
        <v>111.544</v>
      </c>
    </row>
    <row r="47" customFormat="false" ht="12.75" hidden="false" customHeight="false" outlineLevel="0" collapsed="false">
      <c r="A47" s="0" t="n">
        <v>111.446</v>
      </c>
      <c r="B47" s="0" t="n">
        <v>111.145</v>
      </c>
    </row>
    <row r="48" customFormat="false" ht="12.75" hidden="false" customHeight="false" outlineLevel="0" collapsed="false">
      <c r="A48" s="0" t="n">
        <v>118.0423</v>
      </c>
      <c r="B48" s="0" t="n">
        <v>115.6794</v>
      </c>
    </row>
    <row r="49" customFormat="false" ht="12.75" hidden="false" customHeight="false" outlineLevel="0" collapsed="false">
      <c r="A49" s="0" t="n">
        <v>116.2373</v>
      </c>
      <c r="B49" s="0" t="n">
        <v>117.2199</v>
      </c>
    </row>
    <row r="50" customFormat="false" ht="12.75" hidden="false" customHeight="false" outlineLevel="0" collapsed="false">
      <c r="A50" s="0" t="n">
        <v>118.7552</v>
      </c>
      <c r="B50" s="0" t="n">
        <v>119.3475</v>
      </c>
    </row>
    <row r="51" customFormat="false" ht="12.75" hidden="false" customHeight="false" outlineLevel="0" collapsed="false">
      <c r="A51" s="0" t="n">
        <v>121.534</v>
      </c>
      <c r="B51" s="0" t="n">
        <v>119.7435</v>
      </c>
    </row>
    <row r="52" customFormat="false" ht="12.75" hidden="false" customHeight="false" outlineLevel="0" collapsed="false">
      <c r="A52" s="0" t="n">
        <v>119.6315</v>
      </c>
      <c r="B52" s="0" t="n">
        <v>119.338</v>
      </c>
    </row>
    <row r="53" customFormat="false" ht="12.75" hidden="false" customHeight="false" outlineLevel="0" collapsed="false">
      <c r="A53" s="0" t="n">
        <v>112.7877</v>
      </c>
      <c r="B53" s="0" t="n">
        <v>118.171</v>
      </c>
    </row>
    <row r="54" customFormat="false" ht="12.75" hidden="false" customHeight="false" outlineLevel="0" collapsed="false">
      <c r="A54" s="0" t="n">
        <v>128.5432</v>
      </c>
      <c r="B54" s="0" t="n">
        <v>119.0514</v>
      </c>
    </row>
    <row r="55" customFormat="false" ht="12.75" hidden="false" customHeight="false" outlineLevel="0" collapsed="false">
      <c r="A55" s="0" t="n">
        <v>122.6997</v>
      </c>
      <c r="B55" s="0" t="n">
        <v>120.0312</v>
      </c>
    </row>
    <row r="56" customFormat="false" ht="12.75" hidden="false" customHeight="false" outlineLevel="0" collapsed="false">
      <c r="A56" s="0" t="n">
        <v>117.8577</v>
      </c>
      <c r="B56" s="0" t="n">
        <v>122.7109</v>
      </c>
    </row>
    <row r="57" customFormat="false" ht="12.75" hidden="false" customHeight="false" outlineLevel="0" collapsed="false">
      <c r="A57" s="0" t="n">
        <v>125.6054</v>
      </c>
      <c r="B57" s="0" t="n">
        <v>124.5974</v>
      </c>
    </row>
    <row r="58" customFormat="false" ht="12.75" hidden="false" customHeight="false" outlineLevel="0" collapsed="false">
      <c r="A58" s="0" t="n">
        <v>124.9224</v>
      </c>
      <c r="B58" s="0" t="n">
        <v>124.5665</v>
      </c>
    </row>
    <row r="59" customFormat="false" ht="12.75" hidden="false" customHeight="false" outlineLevel="0" collapsed="false">
      <c r="A59" s="0" t="n">
        <v>117.8606</v>
      </c>
      <c r="B59" s="0" t="n">
        <v>124.1539</v>
      </c>
    </row>
    <row r="60" customFormat="false" ht="12.75" hidden="false" customHeight="false" outlineLevel="0" collapsed="false">
      <c r="A60" s="0" t="n">
        <v>133.4459</v>
      </c>
      <c r="B60" s="0" t="n">
        <v>127.6354</v>
      </c>
    </row>
    <row r="61" customFormat="false" ht="12.75" hidden="false" customHeight="false" outlineLevel="0" collapsed="false">
      <c r="A61" s="0" t="n">
        <v>119.9511</v>
      </c>
      <c r="B61" s="0" t="n">
        <v>128.4503</v>
      </c>
    </row>
    <row r="62" customFormat="false" ht="12.75" hidden="false" customHeight="false" outlineLevel="0" collapsed="false">
      <c r="A62" s="0" t="n">
        <v>125.7137</v>
      </c>
      <c r="B62" s="0" t="n">
        <v>130.7374</v>
      </c>
    </row>
    <row r="63" customFormat="false" ht="12.75" hidden="false" customHeight="false" outlineLevel="0" collapsed="false">
      <c r="A63" s="0" t="n">
        <v>132.2456</v>
      </c>
      <c r="B63" s="0" t="n">
        <v>132.7223</v>
      </c>
    </row>
    <row r="64" customFormat="false" ht="12.75" hidden="false" customHeight="false" outlineLevel="0" collapsed="false">
      <c r="A64" s="0" t="n">
        <v>132.9622</v>
      </c>
      <c r="B64" s="0" t="n">
        <v>133.9709</v>
      </c>
    </row>
    <row r="65" customFormat="false" ht="12.75" hidden="false" customHeight="false" outlineLevel="0" collapsed="false">
      <c r="A65" s="0" t="n">
        <v>131.3459</v>
      </c>
      <c r="B65" s="0" t="n">
        <v>137.0612</v>
      </c>
    </row>
    <row r="66" customFormat="false" ht="12.75" hidden="false" customHeight="false" outlineLevel="0" collapsed="false">
      <c r="A66" s="0" t="n">
        <v>137.7393</v>
      </c>
      <c r="B66" s="0" t="n">
        <v>136.6451</v>
      </c>
    </row>
    <row r="67" customFormat="false" ht="12.75" hidden="false" customHeight="false" outlineLevel="0" collapsed="false">
      <c r="A67" s="0" t="n">
        <v>140.774</v>
      </c>
      <c r="B67" s="0" t="n">
        <v>136.0807</v>
      </c>
    </row>
    <row r="68" customFormat="false" ht="12.75" hidden="false" customHeight="false" outlineLevel="0" collapsed="false">
      <c r="A68" s="0" t="n">
        <v>135.6087</v>
      </c>
      <c r="B68" s="0" t="n">
        <v>136.125</v>
      </c>
    </row>
    <row r="69" customFormat="false" ht="12.75" hidden="false" customHeight="false" outlineLevel="0" collapsed="false">
      <c r="A69" s="0" t="n">
        <v>131.1602</v>
      </c>
      <c r="B69" s="0" t="n">
        <v>132.9835</v>
      </c>
    </row>
    <row r="70" customFormat="false" ht="12.75" hidden="false" customHeight="false" outlineLevel="0" collapsed="false">
      <c r="A70" s="0" t="n">
        <v>145.0554</v>
      </c>
      <c r="B70" s="0" t="n">
        <v>137.9175</v>
      </c>
    </row>
    <row r="71" customFormat="false" ht="12.75" hidden="false" customHeight="false" outlineLevel="0" collapsed="false">
      <c r="A71" s="0" t="n">
        <v>139.816</v>
      </c>
      <c r="B71" s="0" t="n">
        <v>136.8159</v>
      </c>
    </row>
    <row r="72" customFormat="false" ht="12.75" hidden="false" customHeight="false" outlineLevel="0" collapsed="false">
      <c r="A72" s="0" t="n">
        <v>135.9463</v>
      </c>
      <c r="B72" s="0" t="n">
        <v>136.1396</v>
      </c>
    </row>
    <row r="73" customFormat="false" ht="12.75" hidden="false" customHeight="false" outlineLevel="0" collapsed="false">
      <c r="A73" s="0" t="n">
        <v>138.3302</v>
      </c>
      <c r="B73" s="0" t="n">
        <v>134.9326</v>
      </c>
    </row>
    <row r="74" customFormat="false" ht="12.75" hidden="false" customHeight="false" outlineLevel="0" collapsed="false">
      <c r="A74" s="0" t="n">
        <v>129.3531</v>
      </c>
      <c r="B74" s="0" t="n">
        <v>133.9976</v>
      </c>
    </row>
    <row r="75" customFormat="false" ht="12.75" hidden="false" customHeight="false" outlineLevel="0" collapsed="false">
      <c r="A75" s="0" t="n">
        <v>132.6513</v>
      </c>
      <c r="B75" s="0" t="n">
        <v>134.2875</v>
      </c>
    </row>
    <row r="76" customFormat="false" ht="12.75" hidden="false" customHeight="false" outlineLevel="0" collapsed="false">
      <c r="A76" s="0" t="n">
        <v>140.4937</v>
      </c>
      <c r="B76" s="0" t="n">
        <v>135.4586</v>
      </c>
    </row>
    <row r="77" customFormat="false" ht="12.75" hidden="false" customHeight="false" outlineLevel="0" collapsed="false">
      <c r="A77" s="0" t="n">
        <v>132.9794</v>
      </c>
      <c r="B77" s="0" t="n">
        <v>134.3887</v>
      </c>
    </row>
    <row r="78" customFormat="false" ht="12.75" hidden="false" customHeight="false" outlineLevel="0" collapsed="false">
      <c r="A78" s="0" t="n">
        <v>141.2782</v>
      </c>
      <c r="B78" s="0" t="n">
        <v>137.4432</v>
      </c>
    </row>
    <row r="79" customFormat="false" ht="12.75" hidden="false" customHeight="false" outlineLevel="0" collapsed="false">
      <c r="A79" s="0" t="n">
        <v>144.6546</v>
      </c>
      <c r="B79" s="0" t="n">
        <v>139.578</v>
      </c>
    </row>
    <row r="80" customFormat="false" ht="12.75" hidden="false" customHeight="false" outlineLevel="0" collapsed="false">
      <c r="A80" s="0" t="n">
        <v>142.5806</v>
      </c>
      <c r="B80" s="0" t="n">
        <v>139.7962</v>
      </c>
    </row>
    <row r="81" customFormat="false" ht="12.75" hidden="false" customHeight="false" outlineLevel="0" collapsed="false">
      <c r="A81" s="0" t="n">
        <v>143.9286</v>
      </c>
      <c r="B81" s="0" t="n">
        <v>142.8548</v>
      </c>
    </row>
    <row r="82" customFormat="false" ht="12.75" hidden="false" customHeight="false" outlineLevel="0" collapsed="false">
      <c r="A82" s="0" t="n">
        <v>148.754</v>
      </c>
      <c r="B82" s="0" t="n">
        <v>145.8204</v>
      </c>
    </row>
    <row r="83" customFormat="false" ht="12.75" hidden="false" customHeight="false" outlineLevel="0" collapsed="false">
      <c r="A83" s="0" t="n">
        <v>145.4375</v>
      </c>
      <c r="B83" s="0" t="n">
        <v>146.5618</v>
      </c>
    </row>
    <row r="84" customFormat="false" ht="12.75" hidden="false" customHeight="false" outlineLevel="0" collapsed="false">
      <c r="A84" s="0" t="n">
        <v>142.1834</v>
      </c>
      <c r="B84" s="0" t="n">
        <v>144.7024</v>
      </c>
    </row>
    <row r="85" customFormat="false" ht="12.75" hidden="false" customHeight="false" outlineLevel="0" collapsed="false">
      <c r="A85" s="0" t="n">
        <v>146.3404</v>
      </c>
      <c r="B85" s="0" t="n">
        <v>146.5947</v>
      </c>
    </row>
    <row r="86" customFormat="false" ht="12.75" hidden="false" customHeight="false" outlineLevel="0" collapsed="false">
      <c r="A86" s="0" t="n">
        <v>149.0537</v>
      </c>
      <c r="B86" s="0" t="n">
        <v>148.5727</v>
      </c>
    </row>
    <row r="87" customFormat="false" ht="12.75" hidden="false" customHeight="false" outlineLevel="0" collapsed="false">
      <c r="A87" s="0" t="n">
        <v>155.6092</v>
      </c>
      <c r="B87" s="0" t="n">
        <v>151.6717</v>
      </c>
    </row>
    <row r="88" customFormat="false" ht="12.75" hidden="false" customHeight="false" outlineLevel="0" collapsed="false">
      <c r="A88" s="0" t="n">
        <v>156.4659</v>
      </c>
      <c r="B88" s="0" t="n">
        <v>156.0706</v>
      </c>
    </row>
    <row r="89" customFormat="false" ht="12.75" hidden="false" customHeight="false" outlineLevel="0" collapsed="false">
      <c r="A89" s="0" t="n">
        <v>163.115</v>
      </c>
      <c r="B89" s="0" t="n">
        <v>158.7752</v>
      </c>
    </row>
    <row r="90" customFormat="false" ht="12.75" hidden="false" customHeight="false" outlineLevel="0" collapsed="false">
      <c r="A90" s="0" t="n">
        <v>166.7036</v>
      </c>
      <c r="B90" s="0" t="n">
        <v>160.8591</v>
      </c>
    </row>
    <row r="91" customFormat="false" ht="12.75" hidden="false" customHeight="false" outlineLevel="0" collapsed="false">
      <c r="A91" s="0" t="n">
        <v>163.6463</v>
      </c>
      <c r="B91" s="0" t="n">
        <v>159.8205</v>
      </c>
    </row>
    <row r="92" customFormat="false" ht="12.75" hidden="false" customHeight="false" outlineLevel="0" collapsed="false">
      <c r="A92" s="0" t="n">
        <v>167.1054</v>
      </c>
      <c r="B92" s="0" t="n">
        <v>162.9582</v>
      </c>
    </row>
    <row r="93" customFormat="false" ht="12.75" hidden="false" customHeight="false" outlineLevel="0" collapsed="false">
      <c r="A93" s="0" t="n">
        <v>166.3317</v>
      </c>
      <c r="B93" s="0" t="n">
        <v>161.3358</v>
      </c>
    </row>
    <row r="94" customFormat="false" ht="12.75" hidden="false" customHeight="false" outlineLevel="0" collapsed="false">
      <c r="A94" s="0" t="n">
        <v>164.79</v>
      </c>
      <c r="B94" s="0" t="n">
        <v>163.5887</v>
      </c>
    </row>
    <row r="95" customFormat="false" ht="12.75" hidden="false" customHeight="false" outlineLevel="0" collapsed="false">
      <c r="A95" s="0" t="n">
        <v>160.5953</v>
      </c>
      <c r="B95" s="0" t="n">
        <v>164.6926</v>
      </c>
    </row>
    <row r="96" customFormat="false" ht="12.75" hidden="false" customHeight="false" outlineLevel="0" collapsed="false">
      <c r="A96" s="0" t="n">
        <v>170.5272</v>
      </c>
      <c r="B96" s="0" t="n">
        <v>166.8489</v>
      </c>
    </row>
    <row r="97" customFormat="false" ht="12.75" hidden="false" customHeight="false" outlineLevel="0" collapsed="false">
      <c r="A97" s="0" t="n">
        <v>166.343</v>
      </c>
      <c r="B97" s="0" t="n">
        <v>167.0092</v>
      </c>
    </row>
    <row r="98" customFormat="false" ht="12.75" hidden="false" customHeight="false" outlineLevel="0" collapsed="false">
      <c r="A98" s="0" t="n">
        <v>170.8324</v>
      </c>
      <c r="B98" s="0" t="n">
        <v>167.8307</v>
      </c>
    </row>
    <row r="99" customFormat="false" ht="12.75" hidden="false" customHeight="false" outlineLevel="0" collapsed="false">
      <c r="A99" s="0" t="n">
        <v>165.1519</v>
      </c>
      <c r="B99" s="0" t="n">
        <v>168.4741</v>
      </c>
    </row>
    <row r="100" customFormat="false" ht="12.75" hidden="false" customHeight="false" outlineLevel="0" collapsed="false">
      <c r="A100" s="0" t="n">
        <v>168.7481</v>
      </c>
      <c r="B100" s="0" t="n">
        <v>169.644</v>
      </c>
    </row>
    <row r="101" customFormat="false" ht="12.75" hidden="false" customHeight="false" outlineLevel="0" collapsed="false">
      <c r="A101" s="0" t="n">
        <v>173.3238</v>
      </c>
      <c r="B101" s="0" t="n">
        <v>169.1811</v>
      </c>
    </row>
    <row r="102" customFormat="false" ht="12.75" hidden="false" customHeight="false" outlineLevel="0" collapsed="false">
      <c r="A102" s="0" t="n">
        <v>161.3566</v>
      </c>
      <c r="B102" s="0" t="n">
        <v>170.079</v>
      </c>
    </row>
    <row r="103" customFormat="false" ht="12.75" hidden="false" customHeight="false" outlineLevel="0" collapsed="false">
      <c r="A103" s="0" t="n">
        <v>168.6997</v>
      </c>
      <c r="B103" s="0" t="n">
        <v>170.7674</v>
      </c>
    </row>
    <row r="104" customFormat="false" ht="12.75" hidden="false" customHeight="false" outlineLevel="0" collapsed="false">
      <c r="A104" s="0" t="n">
        <v>175.1158</v>
      </c>
      <c r="B104" s="0" t="n">
        <v>172.5212</v>
      </c>
    </row>
    <row r="105" customFormat="false" ht="12.75" hidden="false" customHeight="false" outlineLevel="0" collapsed="false">
      <c r="A105" s="0" t="n">
        <v>171.8967</v>
      </c>
      <c r="B105" s="0" t="n">
        <v>172.4112</v>
      </c>
    </row>
    <row r="106" customFormat="false" ht="12.75" hidden="false" customHeight="false" outlineLevel="0" collapsed="false">
      <c r="A106" s="0" t="n">
        <v>170.141</v>
      </c>
      <c r="B106" s="0" t="n">
        <v>173.2699</v>
      </c>
    </row>
    <row r="107" customFormat="false" ht="12.75" hidden="false" customHeight="false" outlineLevel="0" collapsed="false">
      <c r="A107" s="0" t="n">
        <v>177.2878</v>
      </c>
      <c r="B107" s="0" t="n">
        <v>175.08</v>
      </c>
    </row>
    <row r="108" customFormat="false" ht="12.75" hidden="false" customHeight="false" outlineLevel="0" collapsed="false">
      <c r="A108" s="0" t="n">
        <v>174.1441</v>
      </c>
      <c r="B108" s="0" t="n">
        <v>175.9956</v>
      </c>
    </row>
    <row r="109" customFormat="false" ht="12.75" hidden="false" customHeight="false" outlineLevel="0" collapsed="false">
      <c r="A109" s="0" t="n">
        <v>176.1812</v>
      </c>
      <c r="B109" s="0" t="n">
        <v>176.2661</v>
      </c>
    </row>
    <row r="110" customFormat="false" ht="12.75" hidden="false" customHeight="false" outlineLevel="0" collapsed="false">
      <c r="A110" s="0" t="n">
        <v>175.3403</v>
      </c>
      <c r="B110" s="0" t="n">
        <v>177.5061</v>
      </c>
    </row>
    <row r="111" customFormat="false" ht="12.75" hidden="false" customHeight="false" outlineLevel="0" collapsed="false">
      <c r="A111" s="0" t="n">
        <v>180.9318</v>
      </c>
      <c r="B111" s="0" t="n">
        <v>176.9736</v>
      </c>
    </row>
    <row r="112" customFormat="false" ht="12.75" hidden="false" customHeight="false" outlineLevel="0" collapsed="false">
      <c r="A112" s="0" t="n">
        <v>173.4305</v>
      </c>
      <c r="B112" s="0" t="n">
        <v>178.112</v>
      </c>
    </row>
    <row r="113" customFormat="false" ht="12.75" hidden="false" customHeight="false" outlineLevel="0" collapsed="false">
      <c r="A113" s="0" t="n">
        <v>174.0136</v>
      </c>
      <c r="B113" s="0" t="n">
        <v>178.809</v>
      </c>
    </row>
    <row r="114" customFormat="false" ht="12.75" hidden="false" customHeight="false" outlineLevel="0" collapsed="false">
      <c r="A114" s="0" t="n">
        <v>180.9152</v>
      </c>
      <c r="B114" s="0" t="n">
        <v>180.5138</v>
      </c>
    </row>
    <row r="115" customFormat="false" ht="12.75" hidden="false" customHeight="false" outlineLevel="0" collapsed="false">
      <c r="A115" s="0" t="n">
        <v>182.6532</v>
      </c>
      <c r="B115" s="0" t="n">
        <v>180.1645</v>
      </c>
    </row>
    <row r="116" customFormat="false" ht="12.75" hidden="false" customHeight="false" outlineLevel="0" collapsed="false">
      <c r="A116" s="0" t="n">
        <v>176.5249</v>
      </c>
      <c r="B116" s="0" t="n">
        <v>181.1921</v>
      </c>
    </row>
    <row r="117" customFormat="false" ht="12.75" hidden="false" customHeight="false" outlineLevel="0" collapsed="false">
      <c r="A117" s="0" t="n">
        <v>179.412</v>
      </c>
      <c r="B117" s="0" t="n">
        <v>182.4878</v>
      </c>
    </row>
    <row r="118" customFormat="false" ht="12.75" hidden="false" customHeight="false" outlineLevel="0" collapsed="false">
      <c r="A118" s="0" t="n">
        <v>182.817</v>
      </c>
      <c r="B118" s="0" t="n">
        <v>182.186</v>
      </c>
    </row>
    <row r="119" customFormat="false" ht="12.75" hidden="false" customHeight="false" outlineLevel="0" collapsed="false">
      <c r="A119" s="0" t="n">
        <v>176.2162</v>
      </c>
      <c r="B119" s="0" t="n">
        <v>183.2955</v>
      </c>
    </row>
    <row r="120" customFormat="false" ht="12.75" hidden="false" customHeight="false" outlineLevel="0" collapsed="false">
      <c r="A120" s="0" t="n">
        <v>188.2857</v>
      </c>
      <c r="B120" s="0" t="n">
        <v>186.1106</v>
      </c>
    </row>
    <row r="121" customFormat="false" ht="12.75" hidden="false" customHeight="false" outlineLevel="0" collapsed="false">
      <c r="A121" s="0" t="n">
        <v>191.3479</v>
      </c>
      <c r="B121" s="0" t="n">
        <v>188.6943</v>
      </c>
    </row>
    <row r="122" customFormat="false" ht="12.75" hidden="false" customHeight="false" outlineLevel="0" collapsed="false">
      <c r="A122" s="0" t="n">
        <v>183.5446</v>
      </c>
      <c r="B122" s="0" t="n">
        <v>188.2092</v>
      </c>
    </row>
    <row r="123" customFormat="false" ht="12.75" hidden="false" customHeight="false" outlineLevel="0" collapsed="false">
      <c r="A123" s="0" t="n">
        <v>187.2525</v>
      </c>
      <c r="B123" s="0" t="n">
        <v>188.8259</v>
      </c>
    </row>
    <row r="124" customFormat="false" ht="12.75" hidden="false" customHeight="false" outlineLevel="0" collapsed="false">
      <c r="A124" s="0" t="n">
        <v>190.3822</v>
      </c>
      <c r="B124" s="0" t="n">
        <v>187.2644</v>
      </c>
    </row>
    <row r="125" customFormat="false" ht="12.75" hidden="false" customHeight="false" outlineLevel="0" collapsed="false">
      <c r="A125" s="0" t="n">
        <v>184.872</v>
      </c>
      <c r="B125" s="0" t="n">
        <v>191.0923</v>
      </c>
    </row>
    <row r="126" customFormat="false" ht="12.75" hidden="false" customHeight="false" outlineLevel="0" collapsed="false">
      <c r="A126" s="0" t="n">
        <v>188.7301</v>
      </c>
      <c r="B126" s="0" t="n">
        <v>191.204</v>
      </c>
    </row>
    <row r="127" customFormat="false" ht="12.75" hidden="false" customHeight="false" outlineLevel="0" collapsed="false">
      <c r="A127" s="0" t="n">
        <v>190.7859</v>
      </c>
      <c r="B127" s="0" t="n">
        <v>192.822</v>
      </c>
    </row>
    <row r="128" customFormat="false" ht="12.75" hidden="false" customHeight="false" outlineLevel="0" collapsed="false">
      <c r="A128" s="0" t="n">
        <v>193.6016</v>
      </c>
      <c r="B128" s="0" t="n">
        <v>194.2676</v>
      </c>
    </row>
    <row r="129" customFormat="false" ht="12.75" hidden="false" customHeight="false" outlineLevel="0" collapsed="false">
      <c r="A129" s="0" t="n">
        <v>197.4733</v>
      </c>
      <c r="B129" s="0" t="n">
        <v>194.2129</v>
      </c>
    </row>
    <row r="130" customFormat="false" ht="12.75" hidden="false" customHeight="false" outlineLevel="0" collapsed="false">
      <c r="A130" s="0" t="n">
        <v>197.9468</v>
      </c>
      <c r="B130" s="0" t="n">
        <v>196.8017</v>
      </c>
    </row>
    <row r="131" customFormat="false" ht="12.75" hidden="false" customHeight="false" outlineLevel="0" collapsed="false">
      <c r="A131" s="0" t="n">
        <v>191.7714</v>
      </c>
      <c r="B131" s="0" t="n">
        <v>198.4056</v>
      </c>
    </row>
    <row r="132" customFormat="false" ht="12.75" hidden="false" customHeight="false" outlineLevel="0" collapsed="false">
      <c r="A132" s="0" t="n">
        <v>200.9834</v>
      </c>
      <c r="B132" s="0" t="n">
        <v>201.8712</v>
      </c>
    </row>
    <row r="133" customFormat="false" ht="12.75" hidden="false" customHeight="false" outlineLevel="0" collapsed="false">
      <c r="A133" s="0" t="n">
        <v>200.9026</v>
      </c>
      <c r="B133" s="0" t="n">
        <v>202.0977</v>
      </c>
    </row>
    <row r="134" customFormat="false" ht="12.75" hidden="false" customHeight="false" outlineLevel="0" collapsed="false">
      <c r="A134" s="0" t="n">
        <v>212.37</v>
      </c>
      <c r="B134" s="0" t="n">
        <v>204.2313</v>
      </c>
    </row>
    <row r="135" customFormat="false" ht="12.75" hidden="false" customHeight="false" outlineLevel="0" collapsed="false">
      <c r="A135" s="0" t="n">
        <v>218.018</v>
      </c>
      <c r="B135" s="0" t="n">
        <v>206.8671</v>
      </c>
    </row>
    <row r="136" customFormat="false" ht="12.75" hidden="false" customHeight="false" outlineLevel="0" collapsed="false">
      <c r="A136" s="0" t="n">
        <v>206.0328</v>
      </c>
      <c r="B136" s="0" t="n">
        <v>208.1472</v>
      </c>
    </row>
    <row r="137" customFormat="false" ht="12.75" hidden="false" customHeight="false" outlineLevel="0" collapsed="false">
      <c r="A137" s="0" t="n">
        <v>204.6822</v>
      </c>
      <c r="B137" s="0" t="n">
        <v>205.316</v>
      </c>
    </row>
    <row r="138" customFormat="false" ht="12.75" hidden="false" customHeight="false" outlineLevel="0" collapsed="false">
      <c r="A138" s="0" t="n">
        <v>207.1919</v>
      </c>
      <c r="B138" s="0" t="n">
        <v>210.0822</v>
      </c>
    </row>
    <row r="139" customFormat="false" ht="12.75" hidden="false" customHeight="false" outlineLevel="0" collapsed="false">
      <c r="A139" s="0" t="n">
        <v>216.1558</v>
      </c>
      <c r="B139" s="0" t="n">
        <v>211.7648</v>
      </c>
    </row>
    <row r="140" customFormat="false" ht="12.75" hidden="false" customHeight="false" outlineLevel="0" collapsed="false">
      <c r="A140" s="0" t="n">
        <v>205.8771</v>
      </c>
      <c r="B140" s="0" t="n">
        <v>213.544</v>
      </c>
    </row>
    <row r="141" customFormat="false" ht="12.75" hidden="false" customHeight="false" outlineLevel="0" collapsed="false">
      <c r="A141" s="0" t="n">
        <v>213.2583</v>
      </c>
      <c r="B141" s="0" t="n">
        <v>214.3958</v>
      </c>
    </row>
    <row r="142" customFormat="false" ht="12.75" hidden="false" customHeight="false" outlineLevel="0" collapsed="false">
      <c r="A142" s="0" t="n">
        <v>212.329</v>
      </c>
      <c r="B142" s="0" t="n">
        <v>216.5718</v>
      </c>
    </row>
    <row r="143" customFormat="false" ht="12.75" hidden="false" customHeight="false" outlineLevel="0" collapsed="false">
      <c r="A143" s="0" t="n">
        <v>213.057</v>
      </c>
      <c r="B143" s="0" t="n">
        <v>216.3918</v>
      </c>
    </row>
    <row r="144" customFormat="false" ht="12.75" hidden="false" customHeight="false" outlineLevel="0" collapsed="false">
      <c r="A144" s="0" t="n">
        <v>214.0259</v>
      </c>
      <c r="B144" s="0" t="n">
        <v>215.2724</v>
      </c>
    </row>
    <row r="145" customFormat="false" ht="12.75" hidden="false" customHeight="false" outlineLevel="0" collapsed="false">
      <c r="A145" s="0" t="n">
        <v>212.4163</v>
      </c>
      <c r="B145" s="0" t="n">
        <v>213.5704</v>
      </c>
    </row>
    <row r="146" customFormat="false" ht="12.75" hidden="false" customHeight="false" outlineLevel="0" collapsed="false">
      <c r="A146" s="0" t="n">
        <v>215.7542</v>
      </c>
      <c r="B146" s="0" t="n">
        <v>214.2492</v>
      </c>
    </row>
    <row r="147" customFormat="false" ht="12.75" hidden="false" customHeight="false" outlineLevel="0" collapsed="false">
      <c r="A147" s="0" t="n">
        <v>218.3483</v>
      </c>
      <c r="B147" s="0" t="n">
        <v>216.1143</v>
      </c>
    </row>
    <row r="148" customFormat="false" ht="12.75" hidden="false" customHeight="false" outlineLevel="0" collapsed="false">
      <c r="A148" s="0" t="n">
        <v>215.372</v>
      </c>
      <c r="B148" s="0" t="n">
        <v>216.1967</v>
      </c>
    </row>
    <row r="149" customFormat="false" ht="12.75" hidden="false" customHeight="false" outlineLevel="0" collapsed="false">
      <c r="A149" s="0" t="n">
        <v>224.4457</v>
      </c>
      <c r="B149" s="0" t="n">
        <v>218.8365</v>
      </c>
    </row>
    <row r="150" customFormat="false" ht="12.75" hidden="false" customHeight="false" outlineLevel="0" collapsed="false">
      <c r="A150" s="0" t="n">
        <v>226.2378</v>
      </c>
      <c r="B150" s="0" t="n">
        <v>220.1415</v>
      </c>
    </row>
    <row r="151" customFormat="false" ht="12.75" hidden="false" customHeight="false" outlineLevel="0" collapsed="false">
      <c r="A151" s="0" t="n">
        <v>221.998</v>
      </c>
      <c r="B151" s="0" t="n">
        <v>222.0418</v>
      </c>
    </row>
    <row r="152" customFormat="false" ht="12.75" hidden="false" customHeight="false" outlineLevel="0" collapsed="false">
      <c r="A152" s="0" t="n">
        <v>219.7459</v>
      </c>
      <c r="B152" s="0" t="n">
        <v>224.0288</v>
      </c>
    </row>
    <row r="153" customFormat="false" ht="12.75" hidden="false" customHeight="false" outlineLevel="0" collapsed="false">
      <c r="A153" s="0" t="n">
        <v>227.6254</v>
      </c>
      <c r="B153" s="0" t="n">
        <v>224.3578</v>
      </c>
    </row>
    <row r="154" customFormat="false" ht="12.75" hidden="false" customHeight="false" outlineLevel="0" collapsed="false">
      <c r="A154" s="0" t="n">
        <v>223.3659</v>
      </c>
      <c r="B154" s="0" t="n">
        <v>226.0478</v>
      </c>
    </row>
    <row r="155" customFormat="false" ht="12.75" hidden="false" customHeight="false" outlineLevel="0" collapsed="false">
      <c r="A155" s="0" t="n">
        <v>225.9921</v>
      </c>
      <c r="B155" s="0" t="n">
        <v>226.8643</v>
      </c>
    </row>
    <row r="156" customFormat="false" ht="12.75" hidden="false" customHeight="false" outlineLevel="0" collapsed="false">
      <c r="A156" s="0" t="n">
        <v>223.3096</v>
      </c>
      <c r="B156" s="0" t="n">
        <v>227.7682</v>
      </c>
    </row>
    <row r="157" customFormat="false" ht="12.75" hidden="false" customHeight="false" outlineLevel="0" collapsed="false">
      <c r="A157" s="0" t="n">
        <v>228.2236</v>
      </c>
      <c r="B157" s="0" t="n">
        <v>230.7198</v>
      </c>
    </row>
    <row r="158" customFormat="false" ht="12.75" hidden="false" customHeight="false" outlineLevel="0" collapsed="false">
      <c r="A158" s="0" t="n">
        <v>232.0836</v>
      </c>
      <c r="B158" s="0" t="n">
        <v>231.4664</v>
      </c>
    </row>
    <row r="159" customFormat="false" ht="12.75" hidden="false" customHeight="false" outlineLevel="0" collapsed="false">
      <c r="A159" s="0" t="n">
        <v>235.9137</v>
      </c>
      <c r="B159" s="0" t="n">
        <v>233.4513</v>
      </c>
    </row>
    <row r="160" customFormat="false" ht="12.75" hidden="false" customHeight="false" outlineLevel="0" collapsed="false">
      <c r="A160" s="0" t="n">
        <v>233.4658</v>
      </c>
      <c r="B160" s="0" t="n">
        <v>234.1575</v>
      </c>
    </row>
    <row r="161" customFormat="false" ht="12.75" hidden="false" customHeight="false" outlineLevel="0" collapsed="false">
      <c r="A161" s="0" t="n">
        <v>237.7</v>
      </c>
      <c r="B161" s="0" t="n">
        <v>234.8329</v>
      </c>
    </row>
    <row r="162" customFormat="false" ht="12.75" hidden="false" customHeight="false" outlineLevel="0" collapsed="false">
      <c r="A162" s="0" t="n">
        <v>230.7372</v>
      </c>
      <c r="B162" s="0" t="n">
        <v>235.4158</v>
      </c>
    </row>
    <row r="163" customFormat="false" ht="12.75" hidden="false" customHeight="false" outlineLevel="0" collapsed="false">
      <c r="A163" s="0" t="n">
        <v>236.5035</v>
      </c>
      <c r="B163" s="0" t="n">
        <v>236.6526</v>
      </c>
    </row>
    <row r="164" customFormat="false" ht="12.75" hidden="false" customHeight="false" outlineLevel="0" collapsed="false">
      <c r="A164" s="0" t="n">
        <v>234.5244</v>
      </c>
      <c r="B164" s="0" t="n">
        <v>236.8317</v>
      </c>
    </row>
    <row r="165" customFormat="false" ht="12.75" hidden="false" customHeight="false" outlineLevel="0" collapsed="false">
      <c r="A165" s="0" t="n">
        <v>230.394</v>
      </c>
      <c r="B165" s="0" t="n">
        <v>235.2951</v>
      </c>
    </row>
    <row r="166" customFormat="false" ht="12.75" hidden="false" customHeight="false" outlineLevel="0" collapsed="false">
      <c r="A166" s="0" t="n">
        <v>234.41</v>
      </c>
      <c r="B166" s="0" t="n">
        <v>237.5172</v>
      </c>
    </row>
    <row r="167" customFormat="false" ht="12.75" hidden="false" customHeight="false" outlineLevel="0" collapsed="false">
      <c r="A167" s="0" t="n">
        <v>238.1391</v>
      </c>
      <c r="B167" s="0" t="n">
        <v>237.8668</v>
      </c>
    </row>
    <row r="168" customFormat="false" ht="12.75" hidden="false" customHeight="false" outlineLevel="0" collapsed="false">
      <c r="A168" s="0" t="n">
        <v>240.608</v>
      </c>
      <c r="B168" s="0" t="n">
        <v>241.2809</v>
      </c>
    </row>
    <row r="169" customFormat="false" ht="12.75" hidden="false" customHeight="false" outlineLevel="0" collapsed="false">
      <c r="A169" s="0" t="n">
        <v>244.5411</v>
      </c>
      <c r="B169" s="0" t="n">
        <v>240.8064</v>
      </c>
    </row>
    <row r="170" customFormat="false" ht="12.75" hidden="false" customHeight="false" outlineLevel="0" collapsed="false">
      <c r="A170" s="0" t="n">
        <v>248.0218</v>
      </c>
      <c r="B170" s="0" t="n">
        <v>244.6764</v>
      </c>
    </row>
    <row r="171" customFormat="false" ht="12.75" hidden="false" customHeight="false" outlineLevel="0" collapsed="false">
      <c r="A171" s="0" t="n">
        <v>246.1456</v>
      </c>
      <c r="B171" s="0" t="n">
        <v>244.3321</v>
      </c>
    </row>
    <row r="172" customFormat="false" ht="12.75" hidden="false" customHeight="false" outlineLevel="0" collapsed="false">
      <c r="A172" s="0" t="n">
        <v>241.7897</v>
      </c>
      <c r="B172" s="0" t="n">
        <v>249.0762</v>
      </c>
    </row>
    <row r="173" customFormat="false" ht="12.75" hidden="false" customHeight="false" outlineLevel="0" collapsed="false">
      <c r="A173" s="0" t="n">
        <v>255.7643</v>
      </c>
      <c r="B173" s="0" t="n">
        <v>250.88</v>
      </c>
    </row>
    <row r="174" customFormat="false" ht="12.75" hidden="false" customHeight="false" outlineLevel="0" collapsed="false">
      <c r="A174" s="0" t="n">
        <v>258.1285</v>
      </c>
      <c r="B174" s="0" t="n">
        <v>252.148</v>
      </c>
    </row>
    <row r="175" customFormat="false" ht="12.75" hidden="false" customHeight="false" outlineLevel="0" collapsed="false">
      <c r="A175" s="0" t="n">
        <v>248.44</v>
      </c>
      <c r="B175" s="0" t="n">
        <v>250.1123</v>
      </c>
    </row>
    <row r="176" customFormat="false" ht="12.75" hidden="false" customHeight="false" outlineLevel="0" collapsed="false">
      <c r="A176" s="0" t="n">
        <v>245.1039</v>
      </c>
      <c r="B176" s="0" t="n">
        <v>252.8221</v>
      </c>
    </row>
    <row r="177" customFormat="false" ht="12.75" hidden="false" customHeight="false" outlineLevel="0" collapsed="false">
      <c r="A177" s="0" t="n">
        <v>258.393</v>
      </c>
      <c r="B177" s="0" t="n">
        <v>253.433</v>
      </c>
    </row>
    <row r="178" customFormat="false" ht="12.75" hidden="false" customHeight="false" outlineLevel="0" collapsed="false">
      <c r="A178" s="0" t="n">
        <v>249.2995</v>
      </c>
      <c r="B178" s="0" t="n">
        <v>253.7678</v>
      </c>
    </row>
    <row r="179" customFormat="false" ht="12.75" hidden="false" customHeight="false" outlineLevel="0" collapsed="false">
      <c r="A179" s="0" t="n">
        <v>254.4391</v>
      </c>
      <c r="B179" s="0" t="n">
        <v>254.7534</v>
      </c>
    </row>
    <row r="180" customFormat="false" ht="12.75" hidden="false" customHeight="false" outlineLevel="0" collapsed="false">
      <c r="A180" s="0" t="n">
        <v>260.4922</v>
      </c>
      <c r="B180" s="0" t="n">
        <v>254.8976</v>
      </c>
    </row>
    <row r="181" customFormat="false" ht="12.75" hidden="false" customHeight="false" outlineLevel="0" collapsed="false">
      <c r="A181" s="0" t="n">
        <v>255.3228</v>
      </c>
      <c r="B181" s="0" t="n">
        <v>256.1933</v>
      </c>
    </row>
    <row r="182" customFormat="false" ht="12.75" hidden="false" customHeight="false" outlineLevel="0" collapsed="false">
      <c r="A182" s="0" t="n">
        <v>266.6988</v>
      </c>
      <c r="B182" s="0" t="n">
        <v>258.102</v>
      </c>
    </row>
    <row r="183" customFormat="false" ht="12.75" hidden="false" customHeight="false" outlineLevel="0" collapsed="false">
      <c r="A183" s="0" t="n">
        <v>257.9388</v>
      </c>
      <c r="B183" s="0" t="n">
        <v>263.5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6:48:28Z</dcterms:created>
  <dc:creator>Gary Koop</dc:creator>
  <dc:description/>
  <dc:language>en-US</dc:language>
  <cp:lastModifiedBy>Gary Koop</cp:lastModifiedBy>
  <cp:revision>0</cp:revision>
  <dc:subject/>
  <dc:title/>
</cp:coreProperties>
</file>