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PY4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Year.Qtr</t>
  </si>
  <si>
    <t xml:space="preserve">Y</t>
  </si>
  <si>
    <t xml:space="preserve">P</t>
  </si>
  <si>
    <t xml:space="preserve">R</t>
  </si>
  <si>
    <t xml:space="preserve">M</t>
  </si>
  <si>
    <t xml:space="preserve">dY</t>
  </si>
  <si>
    <t xml:space="preserve">dP</t>
  </si>
  <si>
    <t xml:space="preserve">dR</t>
  </si>
  <si>
    <t xml:space="preserve">d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47</v>
      </c>
      <c r="B2" s="1" t="n">
        <v>1239.5</v>
      </c>
      <c r="C2" s="1" t="n">
        <v>0.1829</v>
      </c>
      <c r="D2" s="1" t="n">
        <v>0.38</v>
      </c>
      <c r="E2" s="1" t="n">
        <v>197.05</v>
      </c>
    </row>
    <row r="3" customFormat="false" ht="12.75" hidden="false" customHeight="false" outlineLevel="0" collapsed="false">
      <c r="A3" s="1" t="n">
        <v>47.25</v>
      </c>
      <c r="B3" s="1" t="n">
        <v>1247.2</v>
      </c>
      <c r="C3" s="1" t="n">
        <v>0.1849</v>
      </c>
      <c r="D3" s="1" t="n">
        <v>0.38</v>
      </c>
      <c r="E3" s="1" t="n">
        <v>199.98</v>
      </c>
      <c r="F3" s="1" t="n">
        <f aca="false">100*(LN(B3)-LN(B2))</f>
        <v>0.619296626832178</v>
      </c>
      <c r="G3" s="1" t="n">
        <f aca="false">100*(LN(C3)-LN(C2))</f>
        <v>1.0875582996259</v>
      </c>
      <c r="H3" s="1" t="n">
        <f aca="false">100*(LN(D3)-LN(D2))</f>
        <v>0</v>
      </c>
      <c r="I3" s="1" t="n">
        <f aca="false">100*(LN(E3)-LN(E2))</f>
        <v>1.47598579066903</v>
      </c>
    </row>
    <row r="4" customFormat="false" ht="12.75" hidden="false" customHeight="false" outlineLevel="0" collapsed="false">
      <c r="A4" s="1" t="n">
        <v>47.5</v>
      </c>
      <c r="B4" s="1" t="n">
        <v>1255</v>
      </c>
      <c r="C4" s="1" t="n">
        <v>0.1872</v>
      </c>
      <c r="D4" s="1" t="n">
        <v>0.7367</v>
      </c>
      <c r="E4" s="1" t="n">
        <v>202.09</v>
      </c>
      <c r="F4" s="1" t="n">
        <f aca="false">100*(LN(B4)-LN(B3))</f>
        <v>0.623453382231709</v>
      </c>
      <c r="G4" s="1" t="n">
        <f aca="false">100*(LN(C4)-LN(C3))</f>
        <v>1.23624256504127</v>
      </c>
      <c r="H4" s="1" t="n">
        <f aca="false">100*(LN(D4)-LN(D3))</f>
        <v>66.2009500968337</v>
      </c>
      <c r="I4" s="1" t="n">
        <f aca="false">100*(LN(E4)-LN(E3))</f>
        <v>1.04957811824544</v>
      </c>
    </row>
    <row r="5" customFormat="false" ht="12.75" hidden="false" customHeight="false" outlineLevel="0" collapsed="false">
      <c r="A5" s="1" t="n">
        <v>47.75</v>
      </c>
      <c r="B5" s="1" t="n">
        <v>1269.5</v>
      </c>
      <c r="C5" s="1" t="n">
        <v>0.193</v>
      </c>
      <c r="D5" s="1" t="n">
        <v>0.9067</v>
      </c>
      <c r="E5" s="1" t="n">
        <v>203.92</v>
      </c>
      <c r="F5" s="1" t="n">
        <f aca="false">100*(LN(B5)-LN(B4))</f>
        <v>1.14875495788489</v>
      </c>
      <c r="G5" s="1" t="n">
        <f aca="false">100*(LN(C5)-LN(C4))</f>
        <v>3.05126248613938</v>
      </c>
      <c r="H5" s="1" t="n">
        <f aca="false">100*(LN(D5)-LN(D4))</f>
        <v>20.7630880963242</v>
      </c>
      <c r="I5" s="1" t="n">
        <f aca="false">100*(LN(E5)-LN(E4))</f>
        <v>0.901461733770237</v>
      </c>
    </row>
    <row r="6" customFormat="false" ht="12.75" hidden="false" customHeight="false" outlineLevel="0" collapsed="false">
      <c r="A6" s="1" t="n">
        <v>48</v>
      </c>
      <c r="B6" s="1" t="n">
        <v>1284</v>
      </c>
      <c r="C6" s="1" t="n">
        <v>0.1956</v>
      </c>
      <c r="D6" s="1" t="n">
        <v>0.99</v>
      </c>
      <c r="E6" s="1" t="n">
        <v>204.47</v>
      </c>
      <c r="F6" s="1" t="n">
        <f aca="false">100*(LN(B6)-LN(B5))</f>
        <v>1.13570831051737</v>
      </c>
      <c r="G6" s="1" t="n">
        <f aca="false">100*(LN(C6)-LN(C5))</f>
        <v>1.33815686958314</v>
      </c>
      <c r="H6" s="1" t="n">
        <f aca="false">100*(LN(D6)-LN(D5))</f>
        <v>8.78933084766252</v>
      </c>
      <c r="I6" s="1" t="n">
        <f aca="false">100*(LN(E6)-LN(E5))</f>
        <v>0.269350538710267</v>
      </c>
    </row>
    <row r="7" customFormat="false" ht="12.75" hidden="false" customHeight="false" outlineLevel="0" collapsed="false">
      <c r="A7" s="1" t="n">
        <v>48.25</v>
      </c>
      <c r="B7" s="1" t="n">
        <v>1295.7</v>
      </c>
      <c r="C7" s="1" t="n">
        <v>0.1994</v>
      </c>
      <c r="D7" s="1" t="n">
        <v>1</v>
      </c>
      <c r="E7" s="1" t="n">
        <v>203.33</v>
      </c>
      <c r="F7" s="1" t="n">
        <f aca="false">100*(LN(B7)-LN(B6))</f>
        <v>0.907088438485815</v>
      </c>
      <c r="G7" s="1" t="n">
        <f aca="false">100*(LN(C7)-LN(C6))</f>
        <v>1.92410999270209</v>
      </c>
      <c r="H7" s="1" t="n">
        <f aca="false">100*(LN(D7)-LN(D6))</f>
        <v>1.00503358535015</v>
      </c>
      <c r="I7" s="1" t="n">
        <f aca="false">100*(LN(E7)-LN(E6))</f>
        <v>-0.55909905327125</v>
      </c>
    </row>
    <row r="8" customFormat="false" ht="12.75" hidden="false" customHeight="false" outlineLevel="0" collapsed="false">
      <c r="A8" s="1" t="n">
        <v>48.5</v>
      </c>
      <c r="B8" s="1" t="n">
        <v>1303.8</v>
      </c>
      <c r="C8" s="1" t="n">
        <v>0.2035</v>
      </c>
      <c r="D8" s="1" t="n">
        <v>1.05</v>
      </c>
      <c r="E8" s="1" t="n">
        <v>203.65</v>
      </c>
      <c r="F8" s="1" t="n">
        <f aca="false">100*(LN(B8)-LN(B7))</f>
        <v>0.623198785567425</v>
      </c>
      <c r="G8" s="1" t="n">
        <f aca="false">100*(LN(C8)-LN(C7))</f>
        <v>2.03531473549117</v>
      </c>
      <c r="H8" s="1" t="n">
        <f aca="false">100*(LN(D8)-LN(D7))</f>
        <v>4.87901641694321</v>
      </c>
      <c r="I8" s="1" t="n">
        <f aca="false">100*(LN(E8)-LN(E7))</f>
        <v>0.157255917217203</v>
      </c>
    </row>
    <row r="9" customFormat="false" ht="12.75" hidden="false" customHeight="false" outlineLevel="0" collapsed="false">
      <c r="A9" s="1" t="n">
        <v>48.75</v>
      </c>
      <c r="B9" s="1" t="n">
        <v>1316.4</v>
      </c>
      <c r="C9" s="1" t="n">
        <v>0.2025</v>
      </c>
      <c r="D9" s="1" t="n">
        <v>1.14</v>
      </c>
      <c r="E9" s="1" t="n">
        <v>203.19</v>
      </c>
      <c r="F9" s="1" t="n">
        <f aca="false">100*(LN(B9)-LN(B8))</f>
        <v>0.961766057874591</v>
      </c>
      <c r="G9" s="1" t="n">
        <f aca="false">100*(LN(C9)-LN(C8))</f>
        <v>-0.492611833605583</v>
      </c>
      <c r="H9" s="1" t="n">
        <f aca="false">100*(LN(D9)-LN(D8))</f>
        <v>8.2238098236972</v>
      </c>
      <c r="I9" s="1" t="n">
        <f aca="false">100*(LN(E9)-LN(E8))</f>
        <v>-0.226133219949975</v>
      </c>
    </row>
    <row r="10" customFormat="false" ht="12.75" hidden="false" customHeight="false" outlineLevel="0" collapsed="false">
      <c r="A10" s="1" t="n">
        <v>49</v>
      </c>
      <c r="B10" s="1" t="n">
        <v>1305.3</v>
      </c>
      <c r="C10" s="1" t="n">
        <v>0.2004</v>
      </c>
      <c r="D10" s="1" t="n">
        <v>1.17</v>
      </c>
      <c r="E10" s="1" t="n">
        <v>202.55</v>
      </c>
      <c r="F10" s="1" t="n">
        <f aca="false">100*(LN(B10)-LN(B9))</f>
        <v>-0.846783867444056</v>
      </c>
      <c r="G10" s="1" t="n">
        <f aca="false">100*(LN(C10)-LN(C9))</f>
        <v>-1.04245173358841</v>
      </c>
      <c r="H10" s="1" t="n">
        <f aca="false">100*(LN(D10)-LN(D9))</f>
        <v>2.59754864032607</v>
      </c>
      <c r="I10" s="1" t="n">
        <f aca="false">100*(LN(E10)-LN(E9))</f>
        <v>-0.315473224622309</v>
      </c>
    </row>
    <row r="11" customFormat="false" ht="12.75" hidden="false" customHeight="false" outlineLevel="0" collapsed="false">
      <c r="A11" s="1" t="n">
        <v>49.25</v>
      </c>
      <c r="B11" s="1" t="n">
        <v>1302</v>
      </c>
      <c r="C11" s="1" t="n">
        <v>0.1982</v>
      </c>
      <c r="D11" s="1" t="n">
        <v>1.17</v>
      </c>
      <c r="E11" s="1" t="n">
        <v>203.05</v>
      </c>
      <c r="F11" s="1" t="n">
        <f aca="false">100*(LN(B11)-LN(B10))</f>
        <v>-0.253135562623008</v>
      </c>
      <c r="G11" s="1" t="n">
        <f aca="false">100*(LN(C11)-LN(C10))</f>
        <v>-1.10387473148221</v>
      </c>
      <c r="H11" s="1" t="n">
        <f aca="false">100*(LN(D11)-LN(D10))</f>
        <v>0</v>
      </c>
      <c r="I11" s="1" t="n">
        <f aca="false">100*(LN(E11)-LN(E10))</f>
        <v>0.246548448360784</v>
      </c>
    </row>
    <row r="12" customFormat="false" ht="12.75" hidden="false" customHeight="false" outlineLevel="0" collapsed="false">
      <c r="A12" s="1" t="n">
        <v>49.5</v>
      </c>
      <c r="B12" s="1" t="n">
        <v>1312.6</v>
      </c>
      <c r="C12" s="1" t="n">
        <v>0.198</v>
      </c>
      <c r="D12" s="1" t="n">
        <v>1.0433</v>
      </c>
      <c r="E12" s="1" t="n">
        <v>202.73</v>
      </c>
      <c r="F12" s="1" t="n">
        <f aca="false">100*(LN(B12)-LN(B11))</f>
        <v>0.810835927110798</v>
      </c>
      <c r="G12" s="1" t="n">
        <f aca="false">100*(LN(C12)-LN(C11))</f>
        <v>-0.100959120135236</v>
      </c>
      <c r="H12" s="1" t="n">
        <f aca="false">100*(LN(D12)-LN(D11))</f>
        <v>-11.4614982317878</v>
      </c>
      <c r="I12" s="1" t="n">
        <f aca="false">100*(LN(E12)-LN(E11))</f>
        <v>-0.15772096522042</v>
      </c>
    </row>
    <row r="13" customFormat="false" ht="12.75" hidden="false" customHeight="false" outlineLevel="0" collapsed="false">
      <c r="A13" s="1" t="n">
        <v>49.75</v>
      </c>
      <c r="B13" s="1" t="n">
        <v>1301.9</v>
      </c>
      <c r="C13" s="1" t="n">
        <v>0.1979</v>
      </c>
      <c r="D13" s="1" t="n">
        <v>1.0767</v>
      </c>
      <c r="E13" s="1" t="n">
        <v>202.73</v>
      </c>
      <c r="F13" s="1" t="n">
        <f aca="false">100*(LN(B13)-LN(B12))</f>
        <v>-0.818516713627115</v>
      </c>
      <c r="G13" s="1" t="n">
        <f aca="false">100*(LN(C13)-LN(C12))</f>
        <v>-0.0505178086015246</v>
      </c>
      <c r="H13" s="1" t="n">
        <f aca="false">100*(LN(D13)-LN(D12))</f>
        <v>3.15120413477477</v>
      </c>
      <c r="I13" s="1" t="n">
        <f aca="false">100*(LN(E13)-LN(E12))</f>
        <v>0</v>
      </c>
    </row>
    <row r="14" customFormat="false" ht="12.75" hidden="false" customHeight="false" outlineLevel="0" collapsed="false">
      <c r="A14" s="1" t="n">
        <v>50</v>
      </c>
      <c r="B14" s="1" t="n">
        <v>1350.9</v>
      </c>
      <c r="C14" s="1" t="n">
        <v>0.1986</v>
      </c>
      <c r="D14" s="1" t="n">
        <v>1.1033</v>
      </c>
      <c r="E14" s="1" t="n">
        <v>204.29</v>
      </c>
      <c r="F14" s="1" t="n">
        <f aca="false">100*(LN(B14)-LN(B13))</f>
        <v>3.69463010722848</v>
      </c>
      <c r="G14" s="1" t="n">
        <f aca="false">100*(LN(C14)-LN(C13))</f>
        <v>0.353089900255221</v>
      </c>
      <c r="H14" s="1" t="n">
        <f aca="false">100*(LN(D14)-LN(D13))</f>
        <v>2.44048809445891</v>
      </c>
      <c r="I14" s="1" t="n">
        <f aca="false">100*(LN(E14)-LN(E13))</f>
        <v>0.76655085194588</v>
      </c>
    </row>
    <row r="15" customFormat="false" ht="12.75" hidden="false" customHeight="false" outlineLevel="0" collapsed="false">
      <c r="A15" s="1" t="n">
        <v>50.25</v>
      </c>
      <c r="B15" s="1" t="n">
        <v>1393.5</v>
      </c>
      <c r="C15" s="1" t="n">
        <v>0.1994</v>
      </c>
      <c r="D15" s="1" t="n">
        <v>1.1533</v>
      </c>
      <c r="E15" s="1" t="n">
        <v>206.95</v>
      </c>
      <c r="F15" s="1" t="n">
        <f aca="false">100*(LN(B15)-LN(B14))</f>
        <v>3.10475309463669</v>
      </c>
      <c r="G15" s="1" t="n">
        <f aca="false">100*(LN(C15)-LN(C14))</f>
        <v>0.40201059166658</v>
      </c>
      <c r="H15" s="1" t="n">
        <f aca="false">100*(LN(D15)-LN(D14))</f>
        <v>4.43217094656327</v>
      </c>
      <c r="I15" s="1" t="n">
        <f aca="false">100*(LN(E15)-LN(E14))</f>
        <v>1.29366651951797</v>
      </c>
    </row>
    <row r="16" customFormat="false" ht="12.75" hidden="false" customHeight="false" outlineLevel="0" collapsed="false">
      <c r="A16" s="1" t="n">
        <v>50.5</v>
      </c>
      <c r="B16" s="1" t="n">
        <v>1445.2</v>
      </c>
      <c r="C16" s="1" t="n">
        <v>0.2043</v>
      </c>
      <c r="D16" s="1" t="n">
        <v>1.22</v>
      </c>
      <c r="E16" s="1" t="n">
        <v>208.51</v>
      </c>
      <c r="F16" s="1" t="n">
        <f aca="false">100*(LN(B16)-LN(B15))</f>
        <v>3.64291523514826</v>
      </c>
      <c r="G16" s="1" t="n">
        <f aca="false">100*(LN(C16)-LN(C15))</f>
        <v>2.42766442958384</v>
      </c>
      <c r="H16" s="1" t="n">
        <f aca="false">100*(LN(D16)-LN(D15))</f>
        <v>5.62234604954092</v>
      </c>
      <c r="I16" s="1" t="n">
        <f aca="false">100*(LN(E16)-LN(E15))</f>
        <v>0.750978352468756</v>
      </c>
    </row>
    <row r="17" customFormat="false" ht="12.75" hidden="false" customHeight="false" outlineLevel="0" collapsed="false">
      <c r="A17" s="1" t="n">
        <v>50.75</v>
      </c>
      <c r="B17" s="1" t="n">
        <v>1484.5</v>
      </c>
      <c r="C17" s="1" t="n">
        <v>0.2066</v>
      </c>
      <c r="D17" s="1" t="n">
        <v>1.3367</v>
      </c>
      <c r="E17" s="1" t="n">
        <v>209.74</v>
      </c>
      <c r="F17" s="1" t="n">
        <f aca="false">100*(LN(B17)-LN(B16))</f>
        <v>2.68302949303294</v>
      </c>
      <c r="G17" s="1" t="n">
        <f aca="false">100*(LN(C17)-LN(C16))</f>
        <v>1.11950548619617</v>
      </c>
      <c r="H17" s="1" t="n">
        <f aca="false">100*(LN(D17)-LN(D16))</f>
        <v>9.13530312501251</v>
      </c>
      <c r="I17" s="1" t="n">
        <f aca="false">100*(LN(E17)-LN(E16))</f>
        <v>0.588166668683066</v>
      </c>
    </row>
    <row r="18" customFormat="false" ht="12.75" hidden="false" customHeight="false" outlineLevel="0" collapsed="false">
      <c r="A18" s="1" t="n">
        <v>51</v>
      </c>
      <c r="B18" s="1" t="n">
        <v>1504.1</v>
      </c>
      <c r="C18" s="1" t="n">
        <v>0.2138</v>
      </c>
      <c r="D18" s="1" t="n">
        <v>1.3667</v>
      </c>
      <c r="E18" s="1" t="n">
        <v>211.44</v>
      </c>
      <c r="F18" s="1" t="n">
        <f aca="false">100*(LN(B18)-LN(B17))</f>
        <v>1.31166974573524</v>
      </c>
      <c r="G18" s="1" t="n">
        <f aca="false">100*(LN(C18)-LN(C17))</f>
        <v>3.42564419054068</v>
      </c>
      <c r="H18" s="1" t="n">
        <f aca="false">100*(LN(D18)-LN(D17))</f>
        <v>2.21951849933275</v>
      </c>
      <c r="I18" s="1" t="n">
        <f aca="false">100*(LN(E18)-LN(E17))</f>
        <v>0.807260188977388</v>
      </c>
    </row>
    <row r="19" customFormat="false" ht="12.75" hidden="false" customHeight="false" outlineLevel="0" collapsed="false">
      <c r="A19" s="1" t="n">
        <v>51.25</v>
      </c>
      <c r="B19" s="1" t="n">
        <v>1548.3</v>
      </c>
      <c r="C19" s="1" t="n">
        <v>0.2126</v>
      </c>
      <c r="D19" s="1" t="n">
        <v>1.49</v>
      </c>
      <c r="E19" s="1" t="n">
        <v>213.13</v>
      </c>
      <c r="F19" s="1" t="n">
        <f aca="false">100*(LN(B19)-LN(B18))</f>
        <v>2.89628421616239</v>
      </c>
      <c r="G19" s="1" t="n">
        <f aca="false">100*(LN(C19)-LN(C18))</f>
        <v>-0.562853268309715</v>
      </c>
      <c r="H19" s="1" t="n">
        <f aca="false">100*(LN(D19)-LN(D18))</f>
        <v>8.63770449687501</v>
      </c>
      <c r="I19" s="1" t="n">
        <f aca="false">100*(LN(E19)-LN(E18))</f>
        <v>0.796103787711378</v>
      </c>
    </row>
    <row r="20" customFormat="false" ht="12.75" hidden="false" customHeight="false" outlineLevel="0" collapsed="false">
      <c r="A20" s="1" t="n">
        <v>51.5</v>
      </c>
      <c r="B20" s="1" t="n">
        <v>1585.4</v>
      </c>
      <c r="C20" s="1" t="n">
        <v>0.2118</v>
      </c>
      <c r="D20" s="1" t="n">
        <v>1.6033</v>
      </c>
      <c r="E20" s="1" t="n">
        <v>216.07</v>
      </c>
      <c r="F20" s="1" t="n">
        <f aca="false">100*(LN(B20)-LN(B19))</f>
        <v>2.36791865802646</v>
      </c>
      <c r="G20" s="1" t="n">
        <f aca="false">100*(LN(C20)-LN(C19))</f>
        <v>-0.377003274054166</v>
      </c>
      <c r="H20" s="1" t="n">
        <f aca="false">100*(LN(D20)-LN(D19))</f>
        <v>7.32878852552868</v>
      </c>
      <c r="I20" s="1" t="n">
        <f aca="false">100*(LN(E20)-LN(E19))</f>
        <v>1.37001210844314</v>
      </c>
    </row>
    <row r="21" customFormat="false" ht="12.75" hidden="false" customHeight="false" outlineLevel="0" collapsed="false">
      <c r="A21" s="1" t="n">
        <v>51.75</v>
      </c>
      <c r="B21" s="1" t="n">
        <v>1596</v>
      </c>
      <c r="C21" s="1" t="n">
        <v>0.213</v>
      </c>
      <c r="D21" s="1" t="n">
        <v>1.61</v>
      </c>
      <c r="E21" s="1" t="n">
        <v>219.87</v>
      </c>
      <c r="F21" s="1" t="n">
        <f aca="false">100*(LN(B21)-LN(B20))</f>
        <v>0.66637576066988</v>
      </c>
      <c r="G21" s="1" t="n">
        <f aca="false">100*(LN(C21)-LN(C20))</f>
        <v>0.564973254211898</v>
      </c>
      <c r="H21" s="1" t="n">
        <f aca="false">100*(LN(D21)-LN(D20))</f>
        <v>0.417017378371715</v>
      </c>
      <c r="I21" s="1" t="n">
        <f aca="false">100*(LN(E21)-LN(E20))</f>
        <v>1.74340333482901</v>
      </c>
    </row>
    <row r="22" customFormat="false" ht="12.75" hidden="false" customHeight="false" outlineLevel="0" collapsed="false">
      <c r="A22" s="1" t="n">
        <v>52</v>
      </c>
      <c r="B22" s="1" t="n">
        <v>1607.7</v>
      </c>
      <c r="C22" s="1" t="n">
        <v>0.2135</v>
      </c>
      <c r="D22" s="1" t="n">
        <v>1.5667</v>
      </c>
      <c r="E22" s="1" t="n">
        <v>222.99</v>
      </c>
      <c r="F22" s="1" t="n">
        <f aca="false">100*(LN(B22)-LN(B21))</f>
        <v>0.730408715915942</v>
      </c>
      <c r="G22" s="1" t="n">
        <f aca="false">100*(LN(C22)-LN(C21))</f>
        <v>0.234466695925417</v>
      </c>
      <c r="H22" s="1" t="n">
        <f aca="false">100*(LN(D22)-LN(D21))</f>
        <v>-2.72626825790674</v>
      </c>
      <c r="I22" s="1" t="n">
        <f aca="false">100*(LN(E22)-LN(E21))</f>
        <v>1.40904647994429</v>
      </c>
    </row>
    <row r="23" customFormat="false" ht="12.75" hidden="false" customHeight="false" outlineLevel="0" collapsed="false">
      <c r="A23" s="1" t="n">
        <v>52.25</v>
      </c>
      <c r="B23" s="1" t="n">
        <v>1612.1</v>
      </c>
      <c r="C23" s="1" t="n">
        <v>0.2132</v>
      </c>
      <c r="D23" s="1" t="n">
        <v>1.6467</v>
      </c>
      <c r="E23" s="1" t="n">
        <v>225.28</v>
      </c>
      <c r="F23" s="1" t="n">
        <f aca="false">100*(LN(B23)-LN(B22))</f>
        <v>0.273309071303896</v>
      </c>
      <c r="G23" s="1" t="n">
        <f aca="false">100*(LN(C23)-LN(C22))</f>
        <v>-0.140614037698983</v>
      </c>
      <c r="H23" s="1" t="n">
        <f aca="false">100*(LN(D23)-LN(D22))</f>
        <v>4.98017888245119</v>
      </c>
      <c r="I23" s="1" t="n">
        <f aca="false">100*(LN(E23)-LN(E22))</f>
        <v>1.02171455643658</v>
      </c>
    </row>
    <row r="24" customFormat="false" ht="12.75" hidden="false" customHeight="false" outlineLevel="0" collapsed="false">
      <c r="A24" s="1" t="n">
        <v>52.5</v>
      </c>
      <c r="B24" s="1" t="n">
        <v>1621.9</v>
      </c>
      <c r="C24" s="1" t="n">
        <v>0.2155</v>
      </c>
      <c r="D24" s="1" t="n">
        <v>1.7833</v>
      </c>
      <c r="E24" s="1" t="n">
        <v>227.99</v>
      </c>
      <c r="F24" s="1" t="n">
        <f aca="false">100*(LN(B24)-LN(B23))</f>
        <v>0.606062461169099</v>
      </c>
      <c r="G24" s="1" t="n">
        <f aca="false">100*(LN(C24)-LN(C23))</f>
        <v>1.07302172521131</v>
      </c>
      <c r="H24" s="1" t="n">
        <f aca="false">100*(LN(D24)-LN(D23))</f>
        <v>7.96922952345144</v>
      </c>
      <c r="I24" s="1" t="n">
        <f aca="false">100*(LN(E24)-LN(E23))</f>
        <v>1.19576953737779</v>
      </c>
    </row>
    <row r="25" customFormat="false" ht="12.75" hidden="false" customHeight="false" outlineLevel="0" collapsed="false">
      <c r="A25" s="1" t="n">
        <v>52.75</v>
      </c>
      <c r="B25" s="1" t="n">
        <v>1657.8</v>
      </c>
      <c r="C25" s="1" t="n">
        <v>0.2185</v>
      </c>
      <c r="D25" s="1" t="n">
        <v>1.8933</v>
      </c>
      <c r="E25" s="1" t="n">
        <v>230.87</v>
      </c>
      <c r="F25" s="1" t="n">
        <f aca="false">100*(LN(B25)-LN(B24))</f>
        <v>2.18931206637816</v>
      </c>
      <c r="G25" s="1" t="n">
        <f aca="false">100*(LN(C25)-LN(C24))</f>
        <v>1.38251049918423</v>
      </c>
      <c r="H25" s="1" t="n">
        <f aca="false">100*(LN(D25)-LN(D24))</f>
        <v>5.98557577998359</v>
      </c>
      <c r="I25" s="1" t="n">
        <f aca="false">100*(LN(E25)-LN(E24))</f>
        <v>1.25530132007778</v>
      </c>
    </row>
    <row r="26" customFormat="false" ht="12.75" hidden="false" customHeight="false" outlineLevel="0" collapsed="false">
      <c r="A26" s="1" t="n">
        <v>53</v>
      </c>
      <c r="B26" s="1" t="n">
        <v>1687.3</v>
      </c>
      <c r="C26" s="1" t="n">
        <v>0.2187</v>
      </c>
      <c r="D26" s="1" t="n">
        <v>1.98</v>
      </c>
      <c r="E26" s="1" t="n">
        <v>232.66</v>
      </c>
      <c r="F26" s="1" t="n">
        <f aca="false">100*(LN(B26)-LN(B25))</f>
        <v>1.76381960468666</v>
      </c>
      <c r="G26" s="1" t="n">
        <f aca="false">100*(LN(C26)-LN(C25))</f>
        <v>0.0914913147077368</v>
      </c>
      <c r="H26" s="1" t="n">
        <f aca="false">100*(LN(D26)-LN(D25))</f>
        <v>4.47755064302774</v>
      </c>
      <c r="I26" s="1" t="n">
        <f aca="false">100*(LN(E26)-LN(E25))</f>
        <v>0.772337884438734</v>
      </c>
    </row>
    <row r="27" customFormat="false" ht="12.75" hidden="false" customHeight="false" outlineLevel="0" collapsed="false">
      <c r="A27" s="1" t="n">
        <v>53.25</v>
      </c>
      <c r="B27" s="1" t="n">
        <v>1695.3</v>
      </c>
      <c r="C27" s="1" t="n">
        <v>0.2197</v>
      </c>
      <c r="D27" s="1" t="n">
        <v>2.1533</v>
      </c>
      <c r="E27" s="1" t="n">
        <v>234.86</v>
      </c>
      <c r="F27" s="1" t="n">
        <f aca="false">100*(LN(B27)-LN(B26))</f>
        <v>0.4730098099615</v>
      </c>
      <c r="G27" s="1" t="n">
        <f aca="false">100*(LN(C27)-LN(C26))</f>
        <v>0.456205170784241</v>
      </c>
      <c r="H27" s="1" t="n">
        <f aca="false">100*(LN(D27)-LN(D26))</f>
        <v>8.39047044239816</v>
      </c>
      <c r="I27" s="1" t="n">
        <f aca="false">100*(LN(E27)-LN(E26))</f>
        <v>0.941143154831448</v>
      </c>
    </row>
    <row r="28" customFormat="false" ht="12.75" hidden="false" customHeight="false" outlineLevel="0" collapsed="false">
      <c r="A28" s="1" t="n">
        <v>53.5</v>
      </c>
      <c r="B28" s="1" t="n">
        <v>1687.9</v>
      </c>
      <c r="C28" s="1" t="n">
        <v>0.2203</v>
      </c>
      <c r="D28" s="1" t="n">
        <v>1.9567</v>
      </c>
      <c r="E28" s="1" t="n">
        <v>236.28</v>
      </c>
      <c r="F28" s="1" t="n">
        <f aca="false">100*(LN(B28)-LN(B27))</f>
        <v>-0.437456360902466</v>
      </c>
      <c r="G28" s="1" t="n">
        <f aca="false">100*(LN(C28)-LN(C27))</f>
        <v>0.272727441773291</v>
      </c>
      <c r="H28" s="1" t="n">
        <f aca="false">100*(LN(D28)-LN(D27))</f>
        <v>-9.57421683285094</v>
      </c>
      <c r="I28" s="1" t="n">
        <f aca="false">100*(LN(E28)-LN(E27))</f>
        <v>0.60279505020997</v>
      </c>
    </row>
    <row r="29" customFormat="false" ht="12.75" hidden="false" customHeight="false" outlineLevel="0" collapsed="false">
      <c r="A29" s="1" t="n">
        <v>53.75</v>
      </c>
      <c r="B29" s="1" t="n">
        <v>1671.2</v>
      </c>
      <c r="C29" s="1" t="n">
        <v>0.2195</v>
      </c>
      <c r="D29" s="1" t="n">
        <v>1.4733</v>
      </c>
      <c r="E29" s="1" t="n">
        <v>237.79</v>
      </c>
      <c r="F29" s="1" t="n">
        <f aca="false">100*(LN(B29)-LN(B28))</f>
        <v>-0.994322145252635</v>
      </c>
      <c r="G29" s="1" t="n">
        <f aca="false">100*(LN(C29)-LN(C28))</f>
        <v>-0.363802129307134</v>
      </c>
      <c r="H29" s="1" t="n">
        <f aca="false">100*(LN(D29)-LN(D28))</f>
        <v>-28.3754598070745</v>
      </c>
      <c r="I29" s="1" t="n">
        <f aca="false">100*(LN(E29)-LN(E28))</f>
        <v>0.637038878877139</v>
      </c>
    </row>
    <row r="30" customFormat="false" ht="12.75" hidden="false" customHeight="false" outlineLevel="0" collapsed="false">
      <c r="A30" s="1" t="n">
        <v>54</v>
      </c>
      <c r="B30" s="1" t="n">
        <v>1660.8</v>
      </c>
      <c r="C30" s="1" t="n">
        <v>0.2206</v>
      </c>
      <c r="D30" s="1" t="n">
        <v>1.06</v>
      </c>
      <c r="E30" s="1" t="n">
        <v>239.67</v>
      </c>
      <c r="F30" s="1" t="n">
        <f aca="false">100*(LN(B30)-LN(B29))</f>
        <v>-0.624251727078651</v>
      </c>
      <c r="G30" s="1" t="n">
        <f aca="false">100*(LN(C30)-LN(C29))</f>
        <v>0.4998874304176</v>
      </c>
      <c r="H30" s="1" t="n">
        <f aca="false">100*(LN(D30)-LN(D29))</f>
        <v>-32.9235874607196</v>
      </c>
      <c r="I30" s="1" t="n">
        <f aca="false">100*(LN(E30)-LN(E29))</f>
        <v>0.787504593425403</v>
      </c>
    </row>
    <row r="31" customFormat="false" ht="12.75" hidden="false" customHeight="false" outlineLevel="0" collapsed="false">
      <c r="A31" s="1" t="n">
        <v>54.25</v>
      </c>
      <c r="B31" s="1" t="n">
        <v>1658.4</v>
      </c>
      <c r="C31" s="1" t="n">
        <v>0.2211</v>
      </c>
      <c r="D31" s="1" t="n">
        <v>0.7867</v>
      </c>
      <c r="E31" s="1" t="n">
        <v>241.83</v>
      </c>
      <c r="F31" s="1" t="n">
        <f aca="false">100*(LN(B31)-LN(B30))</f>
        <v>-0.144613184999987</v>
      </c>
      <c r="G31" s="1" t="n">
        <f aca="false">100*(LN(C31)-LN(C30))</f>
        <v>0.226398104399839</v>
      </c>
      <c r="H31" s="1" t="n">
        <f aca="false">100*(LN(D31)-LN(D30))</f>
        <v>-29.8177205770916</v>
      </c>
      <c r="I31" s="1" t="n">
        <f aca="false">100*(LN(E31)-LN(E30))</f>
        <v>0.897202280155884</v>
      </c>
    </row>
    <row r="32" customFormat="false" ht="12.75" hidden="false" customHeight="false" outlineLevel="0" collapsed="false">
      <c r="A32" s="1" t="n">
        <v>54.5</v>
      </c>
      <c r="B32" s="1" t="n">
        <v>1677.7</v>
      </c>
      <c r="C32" s="1" t="n">
        <v>0.2213</v>
      </c>
      <c r="D32" s="1" t="n">
        <v>0.8833</v>
      </c>
      <c r="E32" s="1" t="n">
        <v>245.17</v>
      </c>
      <c r="F32" s="1" t="n">
        <f aca="false">100*(LN(B32)-LN(B31))</f>
        <v>1.15705256547853</v>
      </c>
      <c r="G32" s="1" t="n">
        <f aca="false">100*(LN(C32)-LN(C31))</f>
        <v>0.0904159193603427</v>
      </c>
      <c r="H32" s="1" t="n">
        <f aca="false">100*(LN(D32)-LN(D31))</f>
        <v>11.581791241589</v>
      </c>
      <c r="I32" s="1" t="n">
        <f aca="false">100*(LN(E32)-LN(E31))</f>
        <v>1.37168475104019</v>
      </c>
    </row>
    <row r="33" customFormat="false" ht="12.75" hidden="false" customHeight="false" outlineLevel="0" collapsed="false">
      <c r="A33" s="1" t="n">
        <v>54.75</v>
      </c>
      <c r="B33" s="1" t="n">
        <v>1698.3</v>
      </c>
      <c r="C33" s="1" t="n">
        <v>0.2234</v>
      </c>
      <c r="D33" s="1" t="n">
        <v>1.0167</v>
      </c>
      <c r="E33" s="1" t="n">
        <v>247.74</v>
      </c>
      <c r="F33" s="1" t="n">
        <f aca="false">100*(LN(B33)-LN(B32))</f>
        <v>1.22039429343692</v>
      </c>
      <c r="G33" s="1" t="n">
        <f aca="false">100*(LN(C33)-LN(C32))</f>
        <v>0.944463957809627</v>
      </c>
      <c r="H33" s="1" t="n">
        <f aca="false">100*(LN(D33)-LN(D32))</f>
        <v>14.0652473530029</v>
      </c>
      <c r="I33" s="1" t="n">
        <f aca="false">100*(LN(E33)-LN(E32))</f>
        <v>1.04279616520335</v>
      </c>
    </row>
    <row r="34" customFormat="false" ht="12.75" hidden="false" customHeight="false" outlineLevel="0" collapsed="false">
      <c r="A34" s="1" t="n">
        <v>55</v>
      </c>
      <c r="B34" s="1" t="n">
        <v>1742.5</v>
      </c>
      <c r="C34" s="1" t="n">
        <v>0.2251</v>
      </c>
      <c r="D34" s="1" t="n">
        <v>1.2267</v>
      </c>
      <c r="E34" s="1" t="n">
        <v>250.49</v>
      </c>
      <c r="F34" s="1" t="n">
        <f aca="false">100*(LN(B34)-LN(B33))</f>
        <v>2.5693112923955</v>
      </c>
      <c r="G34" s="1" t="n">
        <f aca="false">100*(LN(C34)-LN(C33))</f>
        <v>0.758086127758628</v>
      </c>
      <c r="H34" s="1" t="n">
        <f aca="false">100*(LN(D34)-LN(D33))</f>
        <v>18.7765548757591</v>
      </c>
      <c r="I34" s="1" t="n">
        <f aca="false">100*(LN(E34)-LN(E33))</f>
        <v>1.10391904423537</v>
      </c>
    </row>
    <row r="35" customFormat="false" ht="12.75" hidden="false" customHeight="false" outlineLevel="0" collapsed="false">
      <c r="A35" s="1" t="n">
        <v>55.25</v>
      </c>
      <c r="B35" s="1" t="n">
        <v>1758.6</v>
      </c>
      <c r="C35" s="1" t="n">
        <v>0.2278</v>
      </c>
      <c r="D35" s="1" t="n">
        <v>1.4833</v>
      </c>
      <c r="E35" s="1" t="n">
        <v>252.14</v>
      </c>
      <c r="F35" s="1" t="n">
        <f aca="false">100*(LN(B35)-LN(B34))</f>
        <v>0.91971743102226</v>
      </c>
      <c r="G35" s="1" t="n">
        <f aca="false">100*(LN(C35)-LN(C34))</f>
        <v>1.19233031003954</v>
      </c>
      <c r="H35" s="1" t="n">
        <f aca="false">100*(LN(D35)-LN(D34))</f>
        <v>18.9941698290861</v>
      </c>
      <c r="I35" s="1" t="n">
        <f aca="false">100*(LN(E35)-LN(E34))</f>
        <v>0.656548923471512</v>
      </c>
    </row>
    <row r="36" customFormat="false" ht="12.75" hidden="false" customHeight="false" outlineLevel="0" collapsed="false">
      <c r="A36" s="1" t="n">
        <v>55.5</v>
      </c>
      <c r="B36" s="1" t="n">
        <v>1778.2</v>
      </c>
      <c r="C36" s="1" t="n">
        <v>0.23</v>
      </c>
      <c r="D36" s="1" t="n">
        <v>1.8567</v>
      </c>
      <c r="E36" s="1" t="n">
        <v>253.38</v>
      </c>
      <c r="F36" s="1" t="n">
        <f aca="false">100*(LN(B36)-LN(B35))</f>
        <v>1.10835787421371</v>
      </c>
      <c r="G36" s="1" t="n">
        <f aca="false">100*(LN(C36)-LN(C35))</f>
        <v>0.961125791011352</v>
      </c>
      <c r="H36" s="1" t="n">
        <f aca="false">100*(LN(D36)-LN(D35))</f>
        <v>22.4531383083859</v>
      </c>
      <c r="I36" s="1" t="n">
        <f aca="false">100*(LN(E36)-LN(E35))</f>
        <v>0.490584937078431</v>
      </c>
    </row>
    <row r="37" customFormat="false" ht="12.75" hidden="false" customHeight="false" outlineLevel="0" collapsed="false">
      <c r="A37" s="1" t="n">
        <v>55.75</v>
      </c>
      <c r="B37" s="1" t="n">
        <v>1793.9</v>
      </c>
      <c r="C37" s="1" t="n">
        <v>0.2315</v>
      </c>
      <c r="D37" s="1" t="n">
        <v>2.34</v>
      </c>
      <c r="E37" s="1" t="n">
        <v>254.34</v>
      </c>
      <c r="F37" s="1" t="n">
        <f aca="false">100*(LN(B37)-LN(B36))</f>
        <v>0.879040401800602</v>
      </c>
      <c r="G37" s="1" t="n">
        <f aca="false">100*(LN(C37)-LN(C36))</f>
        <v>0.650056460309334</v>
      </c>
      <c r="H37" s="1" t="n">
        <f aca="false">100*(LN(D37)-LN(D36))</f>
        <v>23.1350210938322</v>
      </c>
      <c r="I37" s="1" t="n">
        <f aca="false">100*(LN(E37)-LN(E36))</f>
        <v>0.378161641869301</v>
      </c>
    </row>
    <row r="38" customFormat="false" ht="12.75" hidden="false" customHeight="false" outlineLevel="0" collapsed="false">
      <c r="A38" s="1" t="n">
        <v>56</v>
      </c>
      <c r="B38" s="1" t="n">
        <v>1787</v>
      </c>
      <c r="C38" s="1" t="n">
        <v>0.2337</v>
      </c>
      <c r="D38" s="1" t="n">
        <v>2.3267</v>
      </c>
      <c r="E38" s="1" t="n">
        <v>255.12</v>
      </c>
      <c r="F38" s="1" t="n">
        <f aca="false">100*(LN(B38)-LN(B37))</f>
        <v>-0.385378454561725</v>
      </c>
      <c r="G38" s="1" t="n">
        <f aca="false">100*(LN(C38)-LN(C37))</f>
        <v>0.945836801852362</v>
      </c>
      <c r="H38" s="1" t="n">
        <f aca="false">100*(LN(D38)-LN(D37))</f>
        <v>-0.569997471849948</v>
      </c>
      <c r="I38" s="1" t="n">
        <f aca="false">100*(LN(E38)-LN(E37))</f>
        <v>0.306206810920173</v>
      </c>
    </row>
    <row r="39" customFormat="false" ht="12.75" hidden="false" customHeight="false" outlineLevel="0" collapsed="false">
      <c r="A39" s="1" t="n">
        <v>56.25</v>
      </c>
      <c r="B39" s="1" t="n">
        <v>1798.5</v>
      </c>
      <c r="C39" s="1" t="n">
        <v>0.2353</v>
      </c>
      <c r="D39" s="1" t="n">
        <v>2.5667</v>
      </c>
      <c r="E39" s="1" t="n">
        <v>256.31</v>
      </c>
      <c r="F39" s="1" t="n">
        <f aca="false">100*(LN(B39)-LN(B38))</f>
        <v>0.641474797625108</v>
      </c>
      <c r="G39" s="1" t="n">
        <f aca="false">100*(LN(C39)-LN(C38))</f>
        <v>0.68230541885046</v>
      </c>
      <c r="H39" s="1" t="n">
        <f aca="false">100*(LN(D39)-LN(D38))</f>
        <v>9.81700724690744</v>
      </c>
      <c r="I39" s="1" t="n">
        <f aca="false">100*(LN(E39)-LN(E38))</f>
        <v>0.465362668430291</v>
      </c>
    </row>
    <row r="40" customFormat="false" ht="12.75" hidden="false" customHeight="false" outlineLevel="0" collapsed="false">
      <c r="A40" s="1" t="n">
        <v>56.5</v>
      </c>
      <c r="B40" s="1" t="n">
        <v>1802.2</v>
      </c>
      <c r="C40" s="1" t="n">
        <v>0.2374</v>
      </c>
      <c r="D40" s="1" t="n">
        <v>2.5833</v>
      </c>
      <c r="E40" s="1" t="n">
        <v>257.36</v>
      </c>
      <c r="F40" s="1" t="n">
        <f aca="false">100*(LN(B40)-LN(B39))</f>
        <v>0.205515666525802</v>
      </c>
      <c r="G40" s="1" t="n">
        <f aca="false">100*(LN(C40)-LN(C39))</f>
        <v>0.888518644225078</v>
      </c>
      <c r="H40" s="1" t="n">
        <f aca="false">100*(LN(D40)-LN(D39))</f>
        <v>0.644662426790721</v>
      </c>
      <c r="I40" s="1" t="n">
        <f aca="false">100*(LN(E40)-LN(E39))</f>
        <v>0.40882335446657</v>
      </c>
    </row>
    <row r="41" customFormat="false" ht="12.75" hidden="false" customHeight="false" outlineLevel="0" collapsed="false">
      <c r="A41" s="1" t="n">
        <v>56.75</v>
      </c>
      <c r="B41" s="1" t="n">
        <v>1826.6</v>
      </c>
      <c r="C41" s="1" t="n">
        <v>0.239</v>
      </c>
      <c r="D41" s="1" t="n">
        <v>3.0333</v>
      </c>
      <c r="E41" s="1" t="n">
        <v>259.01</v>
      </c>
      <c r="F41" s="1" t="n">
        <f aca="false">100*(LN(B41)-LN(B40))</f>
        <v>1.34481744566415</v>
      </c>
      <c r="G41" s="1" t="n">
        <f aca="false">100*(LN(C41)-LN(C40))</f>
        <v>0.671706975594288</v>
      </c>
      <c r="H41" s="1" t="n">
        <f aca="false">100*(LN(D41)-LN(D40))</f>
        <v>16.0583484395234</v>
      </c>
      <c r="I41" s="1" t="n">
        <f aca="false">100*(LN(E41)-LN(E40))</f>
        <v>0.639078806202864</v>
      </c>
    </row>
    <row r="42" customFormat="false" ht="12.75" hidden="false" customHeight="false" outlineLevel="0" collapsed="false">
      <c r="A42" s="1" t="n">
        <v>57</v>
      </c>
      <c r="B42" s="1" t="n">
        <v>1836.4</v>
      </c>
      <c r="C42" s="1" t="n">
        <v>0.2423</v>
      </c>
      <c r="D42" s="1" t="n">
        <v>3.1</v>
      </c>
      <c r="E42" s="1" t="n">
        <v>261.26</v>
      </c>
      <c r="F42" s="1" t="n">
        <f aca="false">100*(LN(B42)-LN(B41))</f>
        <v>0.535081811748839</v>
      </c>
      <c r="G42" s="1" t="n">
        <f aca="false">100*(LN(C42)-LN(C41))</f>
        <v>1.37130758909694</v>
      </c>
      <c r="H42" s="1" t="n">
        <f aca="false">100*(LN(D42)-LN(D41))</f>
        <v>2.17509757077745</v>
      </c>
      <c r="I42" s="1" t="n">
        <f aca="false">100*(LN(E42)-LN(E41))</f>
        <v>0.864940906561795</v>
      </c>
    </row>
    <row r="43" customFormat="false" ht="12.75" hidden="false" customHeight="false" outlineLevel="0" collapsed="false">
      <c r="A43" s="1" t="n">
        <v>57.25</v>
      </c>
      <c r="B43" s="1" t="n">
        <v>1834.8</v>
      </c>
      <c r="C43" s="1" t="n">
        <v>0.2434</v>
      </c>
      <c r="D43" s="1" t="n">
        <v>3.1367</v>
      </c>
      <c r="E43" s="1" t="n">
        <v>263.14</v>
      </c>
      <c r="F43" s="1" t="n">
        <f aca="false">100*(LN(B43)-LN(B42))</f>
        <v>-0.0871649652049555</v>
      </c>
      <c r="G43" s="1" t="n">
        <f aca="false">100*(LN(C43)-LN(C42))</f>
        <v>0.45295527309468</v>
      </c>
      <c r="H43" s="1" t="n">
        <f aca="false">100*(LN(D43)-LN(D42))</f>
        <v>1.17691803741729</v>
      </c>
      <c r="I43" s="1" t="n">
        <f aca="false">100*(LN(E43)-LN(E42))</f>
        <v>0.717012987927479</v>
      </c>
    </row>
    <row r="44" customFormat="false" ht="12.75" hidden="false" customHeight="false" outlineLevel="0" collapsed="false">
      <c r="A44" s="1" t="n">
        <v>57.5</v>
      </c>
      <c r="B44" s="1" t="n">
        <v>1851.2</v>
      </c>
      <c r="C44" s="1" t="n">
        <v>0.2452</v>
      </c>
      <c r="D44" s="1" t="n">
        <v>3.3533</v>
      </c>
      <c r="E44" s="1" t="n">
        <v>264.93</v>
      </c>
      <c r="F44" s="1" t="n">
        <f aca="false">100*(LN(B44)-LN(B43))</f>
        <v>0.889859371639545</v>
      </c>
      <c r="G44" s="1" t="n">
        <f aca="false">100*(LN(C44)-LN(C43))</f>
        <v>0.736802350862953</v>
      </c>
      <c r="H44" s="1" t="n">
        <f aca="false">100*(LN(D44)-LN(D43))</f>
        <v>6.67736437309514</v>
      </c>
      <c r="I44" s="1" t="n">
        <f aca="false">100*(LN(E44)-LN(E43))</f>
        <v>0.677943021112881</v>
      </c>
    </row>
    <row r="45" customFormat="false" ht="12.75" hidden="false" customHeight="false" outlineLevel="0" collapsed="false">
      <c r="A45" s="1" t="n">
        <v>57.75</v>
      </c>
      <c r="B45" s="1" t="n">
        <v>1830.5</v>
      </c>
      <c r="C45" s="1" t="n">
        <v>0.2453</v>
      </c>
      <c r="D45" s="1" t="n">
        <v>3.3033</v>
      </c>
      <c r="E45" s="1" t="n">
        <v>265.71</v>
      </c>
      <c r="F45" s="1" t="n">
        <f aca="false">100*(LN(B45)-LN(B44))</f>
        <v>-1.12449238791212</v>
      </c>
      <c r="G45" s="1" t="n">
        <f aca="false">100*(LN(C45)-LN(C44))</f>
        <v>0.0407747202387343</v>
      </c>
      <c r="H45" s="1" t="n">
        <f aca="false">100*(LN(D45)-LN(D44))</f>
        <v>-1.50229667907067</v>
      </c>
      <c r="I45" s="1" t="n">
        <f aca="false">100*(LN(E45)-LN(E44))</f>
        <v>0.293984834078032</v>
      </c>
    </row>
    <row r="46" customFormat="false" ht="12.75" hidden="false" customHeight="false" outlineLevel="0" collapsed="false">
      <c r="A46" s="1" t="n">
        <v>58</v>
      </c>
      <c r="B46" s="1" t="n">
        <v>1790.1</v>
      </c>
      <c r="C46" s="1" t="n">
        <v>0.2467</v>
      </c>
      <c r="D46" s="1" t="n">
        <v>1.76</v>
      </c>
      <c r="E46" s="1" t="n">
        <v>268.37</v>
      </c>
      <c r="F46" s="1" t="n">
        <f aca="false">100*(LN(B46)-LN(B45))</f>
        <v>-2.23176693641456</v>
      </c>
      <c r="G46" s="1" t="n">
        <f aca="false">100*(LN(C46)-LN(C45))</f>
        <v>0.56910722708674</v>
      </c>
      <c r="H46" s="1" t="n">
        <f aca="false">100*(LN(D46)-LN(D45))</f>
        <v>-62.9608159755458</v>
      </c>
      <c r="I46" s="1" t="n">
        <f aca="false">100*(LN(E46)-LN(E45))</f>
        <v>0.996113688837585</v>
      </c>
    </row>
    <row r="47" customFormat="false" ht="12.75" hidden="false" customHeight="false" outlineLevel="0" collapsed="false">
      <c r="A47" s="1" t="n">
        <v>58.25</v>
      </c>
      <c r="B47" s="1" t="n">
        <v>1804.4</v>
      </c>
      <c r="C47" s="1" t="n">
        <v>0.2471</v>
      </c>
      <c r="D47" s="1" t="n">
        <v>0.9567</v>
      </c>
      <c r="E47" s="1" t="n">
        <v>274.97</v>
      </c>
      <c r="F47" s="1" t="n">
        <f aca="false">100*(LN(B47)-LN(B46))</f>
        <v>0.795664233809479</v>
      </c>
      <c r="G47" s="1" t="n">
        <f aca="false">100*(LN(C47)-LN(C46))</f>
        <v>0.162008945925329</v>
      </c>
      <c r="H47" s="1" t="n">
        <f aca="false">100*(LN(D47)-LN(D46))</f>
        <v>-60.9579225348076</v>
      </c>
      <c r="I47" s="1" t="n">
        <f aca="false">100*(LN(E47)-LN(E46))</f>
        <v>2.42953754286575</v>
      </c>
    </row>
    <row r="48" customFormat="false" ht="12.75" hidden="false" customHeight="false" outlineLevel="0" collapsed="false">
      <c r="A48" s="1" t="n">
        <v>58.5</v>
      </c>
      <c r="B48" s="1" t="n">
        <v>1840.9</v>
      </c>
      <c r="C48" s="1" t="n">
        <v>0.2494</v>
      </c>
      <c r="D48" s="1" t="n">
        <v>1.68</v>
      </c>
      <c r="E48" s="1" t="n">
        <v>279.78</v>
      </c>
      <c r="F48" s="1" t="n">
        <f aca="false">100*(LN(B48)-LN(B47))</f>
        <v>2.00264559182761</v>
      </c>
      <c r="G48" s="1" t="n">
        <f aca="false">100*(LN(C48)-LN(C47))</f>
        <v>0.926492025137171</v>
      </c>
      <c r="H48" s="1" t="n">
        <f aca="false">100*(LN(D48)-LN(D47))</f>
        <v>56.3059209713183</v>
      </c>
      <c r="I48" s="1" t="n">
        <f aca="false">100*(LN(E48)-LN(E47))</f>
        <v>1.73415792416503</v>
      </c>
    </row>
    <row r="49" customFormat="false" ht="12.75" hidden="false" customHeight="false" outlineLevel="0" collapsed="false">
      <c r="A49" s="1" t="n">
        <v>58.75</v>
      </c>
      <c r="B49" s="1" t="n">
        <v>1880.9</v>
      </c>
      <c r="C49" s="1" t="n">
        <v>0.2511</v>
      </c>
      <c r="D49" s="1" t="n">
        <v>2.69</v>
      </c>
      <c r="E49" s="1" t="n">
        <v>283.08</v>
      </c>
      <c r="F49" s="1" t="n">
        <f aca="false">100*(LN(B49)-LN(B48))</f>
        <v>2.14958032242425</v>
      </c>
      <c r="G49" s="1" t="n">
        <f aca="false">100*(LN(C49)-LN(C48))</f>
        <v>0.679323291760325</v>
      </c>
      <c r="H49" s="1" t="n">
        <f aca="false">100*(LN(D49)-LN(D48))</f>
        <v>47.074740019858</v>
      </c>
      <c r="I49" s="1" t="n">
        <f aca="false">100*(LN(E49)-LN(E48))</f>
        <v>1.17259631592992</v>
      </c>
    </row>
    <row r="50" customFormat="false" ht="12.75" hidden="false" customHeight="false" outlineLevel="0" collapsed="false">
      <c r="A50" s="1" t="n">
        <v>59</v>
      </c>
      <c r="B50" s="1" t="n">
        <v>1904.9</v>
      </c>
      <c r="C50" s="1" t="n">
        <v>0.2538</v>
      </c>
      <c r="D50" s="1" t="n">
        <v>2.7733</v>
      </c>
      <c r="E50" s="1" t="n">
        <v>287.87</v>
      </c>
      <c r="F50" s="1" t="n">
        <f aca="false">100*(LN(B50)-LN(B49))</f>
        <v>1.26791280678935</v>
      </c>
      <c r="G50" s="1" t="n">
        <f aca="false">100*(LN(C50)-LN(C49))</f>
        <v>1.0695289116748</v>
      </c>
      <c r="H50" s="1" t="n">
        <f aca="false">100*(LN(D50)-LN(D49))</f>
        <v>3.0496753248259</v>
      </c>
      <c r="I50" s="1" t="n">
        <f aca="false">100*(LN(E50)-LN(E49))</f>
        <v>1.67794461328414</v>
      </c>
    </row>
    <row r="51" customFormat="false" ht="12.75" hidden="false" customHeight="false" outlineLevel="0" collapsed="false">
      <c r="A51" s="1" t="n">
        <v>59.25</v>
      </c>
      <c r="B51" s="1" t="n">
        <v>1937.5</v>
      </c>
      <c r="C51" s="1" t="n">
        <v>0.2561</v>
      </c>
      <c r="D51" s="1" t="n">
        <v>3</v>
      </c>
      <c r="E51" s="1" t="n">
        <v>292.1</v>
      </c>
      <c r="F51" s="1" t="n">
        <f aca="false">100*(LN(B51)-LN(B50))</f>
        <v>1.69689684828498</v>
      </c>
      <c r="G51" s="1" t="n">
        <f aca="false">100*(LN(C51)-LN(C50))</f>
        <v>0.902143792519228</v>
      </c>
      <c r="H51" s="1" t="n">
        <f aca="false">100*(LN(D51)-LN(D50))</f>
        <v>7.85743418061031</v>
      </c>
      <c r="I51" s="1" t="n">
        <f aca="false">100*(LN(E51)-LN(E50))</f>
        <v>1.45872200532695</v>
      </c>
    </row>
    <row r="52" customFormat="false" ht="12.75" hidden="false" customHeight="false" outlineLevel="0" collapsed="false">
      <c r="A52" s="1" t="n">
        <v>59.5</v>
      </c>
      <c r="B52" s="1" t="n">
        <v>1930.8</v>
      </c>
      <c r="C52" s="1" t="n">
        <v>0.2571</v>
      </c>
      <c r="D52" s="1" t="n">
        <v>3.54</v>
      </c>
      <c r="E52" s="1" t="n">
        <v>296.07</v>
      </c>
      <c r="F52" s="1" t="n">
        <f aca="false">100*(LN(B52)-LN(B51))</f>
        <v>-0.346405744116485</v>
      </c>
      <c r="G52" s="1" t="n">
        <f aca="false">100*(LN(C52)-LN(C51))</f>
        <v>0.389712106636431</v>
      </c>
      <c r="H52" s="1" t="n">
        <f aca="false">100*(LN(D52)-LN(D51))</f>
        <v>16.5514438477573</v>
      </c>
      <c r="I52" s="1" t="n">
        <f aca="false">100*(LN(E52)-LN(E51))</f>
        <v>1.34997034583302</v>
      </c>
    </row>
    <row r="53" customFormat="false" ht="12.75" hidden="false" customHeight="false" outlineLevel="0" collapsed="false">
      <c r="A53" s="1" t="n">
        <v>59.75</v>
      </c>
      <c r="B53" s="1" t="n">
        <v>1941.9</v>
      </c>
      <c r="C53" s="1" t="n">
        <v>0.2577</v>
      </c>
      <c r="D53" s="1" t="n">
        <v>4.23</v>
      </c>
      <c r="E53" s="1" t="n">
        <v>297.2</v>
      </c>
      <c r="F53" s="1" t="n">
        <f aca="false">100*(LN(B53)-LN(B52))</f>
        <v>0.573245043323656</v>
      </c>
      <c r="G53" s="1" t="n">
        <f aca="false">100*(LN(C53)-LN(C52))</f>
        <v>0.233100338647541</v>
      </c>
      <c r="H53" s="1" t="n">
        <f aca="false">100*(LN(D53)-LN(D52))</f>
        <v>17.8075265912504</v>
      </c>
      <c r="I53" s="1" t="n">
        <f aca="false">100*(LN(E53)-LN(E52))</f>
        <v>0.380939999157892</v>
      </c>
    </row>
    <row r="54" customFormat="false" ht="12.75" hidden="false" customHeight="false" outlineLevel="0" collapsed="false">
      <c r="A54" s="1" t="n">
        <v>60</v>
      </c>
      <c r="B54" s="1" t="n">
        <v>1976.9</v>
      </c>
      <c r="C54" s="1" t="n">
        <v>0.26</v>
      </c>
      <c r="D54" s="1" t="n">
        <v>3.8733</v>
      </c>
      <c r="E54" s="1" t="n">
        <v>298.67</v>
      </c>
      <c r="F54" s="1" t="n">
        <f aca="false">100*(LN(B54)-LN(B53))</f>
        <v>1.78630859823175</v>
      </c>
      <c r="G54" s="1" t="n">
        <f aca="false">100*(LN(C54)-LN(C53))</f>
        <v>0.888551335720855</v>
      </c>
      <c r="H54" s="1" t="n">
        <f aca="false">100*(LN(D54)-LN(D53))</f>
        <v>-8.8095136191541</v>
      </c>
      <c r="I54" s="1" t="n">
        <f aca="false">100*(LN(E54)-LN(E53))</f>
        <v>0.49339721152224</v>
      </c>
    </row>
    <row r="55" customFormat="false" ht="12.75" hidden="false" customHeight="false" outlineLevel="0" collapsed="false">
      <c r="A55" s="1" t="n">
        <v>60.25</v>
      </c>
      <c r="B55" s="1" t="n">
        <v>1971.7</v>
      </c>
      <c r="C55" s="1" t="n">
        <v>0.2601</v>
      </c>
      <c r="D55" s="1" t="n">
        <v>2.9933</v>
      </c>
      <c r="E55" s="1" t="n">
        <v>301.1</v>
      </c>
      <c r="F55" s="1" t="n">
        <f aca="false">100*(LN(B55)-LN(B54))</f>
        <v>-0.26338464296698</v>
      </c>
      <c r="G55" s="1" t="n">
        <f aca="false">100*(LN(C55)-LN(C54))</f>
        <v>0.0384541439077957</v>
      </c>
      <c r="H55" s="1" t="n">
        <f aca="false">100*(LN(D55)-LN(D54))</f>
        <v>-25.7730399140112</v>
      </c>
      <c r="I55" s="1" t="n">
        <f aca="false">100*(LN(E55)-LN(E54))</f>
        <v>0.810315052886157</v>
      </c>
    </row>
    <row r="56" customFormat="false" ht="12.75" hidden="false" customHeight="false" outlineLevel="0" collapsed="false">
      <c r="A56" s="1" t="n">
        <v>60.5</v>
      </c>
      <c r="B56" s="1" t="n">
        <v>1973.7</v>
      </c>
      <c r="C56" s="1" t="n">
        <v>0.2613</v>
      </c>
      <c r="D56" s="1" t="n">
        <v>2.36</v>
      </c>
      <c r="E56" s="1" t="n">
        <v>306.4</v>
      </c>
      <c r="F56" s="1" t="n">
        <f aca="false">100*(LN(B56)-LN(B55))</f>
        <v>0.101383898784047</v>
      </c>
      <c r="G56" s="1" t="n">
        <f aca="false">100*(LN(C56)-LN(C55))</f>
        <v>0.460300007196102</v>
      </c>
      <c r="H56" s="1" t="n">
        <f aca="false">100*(LN(D56)-LN(D55))</f>
        <v>-23.7714838689015</v>
      </c>
      <c r="I56" s="1" t="n">
        <f aca="false">100*(LN(E56)-LN(E55))</f>
        <v>1.74490023787479</v>
      </c>
    </row>
    <row r="57" customFormat="false" ht="12.75" hidden="false" customHeight="false" outlineLevel="0" collapsed="false">
      <c r="A57" s="1" t="n">
        <v>60.75</v>
      </c>
      <c r="B57" s="1" t="n">
        <v>1961.1</v>
      </c>
      <c r="C57" s="1" t="n">
        <v>0.2605</v>
      </c>
      <c r="D57" s="1" t="n">
        <v>2.3067</v>
      </c>
      <c r="E57" s="1" t="n">
        <v>310.97</v>
      </c>
      <c r="F57" s="1" t="n">
        <f aca="false">100*(LN(B57)-LN(B56))</f>
        <v>-0.640441347326881</v>
      </c>
      <c r="G57" s="1" t="n">
        <f aca="false">100*(LN(C57)-LN(C56))</f>
        <v>-0.306631133314506</v>
      </c>
      <c r="H57" s="1" t="n">
        <f aca="false">100*(LN(D57)-LN(D56))</f>
        <v>-2.28436873134109</v>
      </c>
      <c r="I57" s="1" t="n">
        <f aca="false">100*(LN(E57)-LN(E56))</f>
        <v>1.48050066374337</v>
      </c>
    </row>
    <row r="58" customFormat="false" ht="12.75" hidden="false" customHeight="false" outlineLevel="0" collapsed="false">
      <c r="A58" s="1" t="n">
        <v>61</v>
      </c>
      <c r="B58" s="1" t="n">
        <v>1977.4</v>
      </c>
      <c r="C58" s="1" t="n">
        <v>0.2605</v>
      </c>
      <c r="D58" s="1" t="n">
        <v>2.35</v>
      </c>
      <c r="E58" s="1" t="n">
        <v>316.3</v>
      </c>
      <c r="F58" s="1" t="n">
        <f aca="false">100*(LN(B58)-LN(B57))</f>
        <v>0.827731017623901</v>
      </c>
      <c r="G58" s="1" t="n">
        <f aca="false">100*(LN(C58)-LN(C57))</f>
        <v>0</v>
      </c>
      <c r="H58" s="1" t="n">
        <f aca="false">100*(LN(D58)-LN(D57))</f>
        <v>1.85973964319598</v>
      </c>
      <c r="I58" s="1" t="n">
        <f aca="false">100*(LN(E58)-LN(E57))</f>
        <v>1.69946858077337</v>
      </c>
    </row>
    <row r="59" customFormat="false" ht="12.75" hidden="false" customHeight="false" outlineLevel="0" collapsed="false">
      <c r="A59" s="1" t="n">
        <v>61.25</v>
      </c>
      <c r="B59" s="1" t="n">
        <v>2006</v>
      </c>
      <c r="C59" s="1" t="n">
        <v>0.2622</v>
      </c>
      <c r="D59" s="1" t="n">
        <v>2.3033</v>
      </c>
      <c r="E59" s="1" t="n">
        <v>322.1</v>
      </c>
      <c r="F59" s="1" t="n">
        <f aca="false">100*(LN(B59)-LN(B58))</f>
        <v>1.43598390588489</v>
      </c>
      <c r="G59" s="1" t="n">
        <f aca="false">100*(LN(C59)-LN(C58))</f>
        <v>0.650471013617771</v>
      </c>
      <c r="H59" s="1" t="n">
        <f aca="false">100*(LN(D59)-LN(D58))</f>
        <v>-2.00724509293448</v>
      </c>
      <c r="I59" s="1" t="n">
        <f aca="false">100*(LN(E59)-LN(E58))</f>
        <v>1.817092602555</v>
      </c>
    </row>
    <row r="60" customFormat="false" ht="12.75" hidden="false" customHeight="false" outlineLevel="0" collapsed="false">
      <c r="A60" s="1" t="n">
        <v>61.5</v>
      </c>
      <c r="B60" s="1" t="n">
        <v>2035.2</v>
      </c>
      <c r="C60" s="1" t="n">
        <v>0.2637</v>
      </c>
      <c r="D60" s="1" t="n">
        <v>2.3033</v>
      </c>
      <c r="E60" s="1" t="n">
        <v>327.53</v>
      </c>
      <c r="F60" s="1" t="n">
        <f aca="false">100*(LN(B60)-LN(B59))</f>
        <v>1.44514046239221</v>
      </c>
      <c r="G60" s="1" t="n">
        <f aca="false">100*(LN(C60)-LN(C59))</f>
        <v>0.570452202964145</v>
      </c>
      <c r="H60" s="1" t="n">
        <f aca="false">100*(LN(D60)-LN(D59))</f>
        <v>0</v>
      </c>
      <c r="I60" s="1" t="n">
        <f aca="false">100*(LN(E60)-LN(E59))</f>
        <v>1.67175975962852</v>
      </c>
    </row>
    <row r="61" customFormat="false" ht="12.75" hidden="false" customHeight="false" outlineLevel="0" collapsed="false">
      <c r="A61" s="1" t="n">
        <v>61.75</v>
      </c>
      <c r="B61" s="1" t="n">
        <v>2076.5</v>
      </c>
      <c r="C61" s="1" t="n">
        <v>0.2646</v>
      </c>
      <c r="D61" s="1" t="n">
        <v>2.46</v>
      </c>
      <c r="E61" s="1" t="n">
        <v>333.4</v>
      </c>
      <c r="F61" s="1" t="n">
        <f aca="false">100*(LN(B61)-LN(B60))</f>
        <v>2.00896899250047</v>
      </c>
      <c r="G61" s="1" t="n">
        <f aca="false">100*(LN(C61)-LN(C60))</f>
        <v>0.340715832161442</v>
      </c>
      <c r="H61" s="1" t="n">
        <f aca="false">100*(LN(D61)-LN(D60))</f>
        <v>6.58184727175487</v>
      </c>
      <c r="I61" s="1" t="n">
        <f aca="false">100*(LN(E61)-LN(E60))</f>
        <v>1.77633163832551</v>
      </c>
    </row>
    <row r="62" customFormat="false" ht="12.75" hidden="false" customHeight="false" outlineLevel="0" collapsed="false">
      <c r="A62" s="1" t="n">
        <v>62</v>
      </c>
      <c r="B62" s="1" t="n">
        <v>2103.8</v>
      </c>
      <c r="C62" s="1" t="n">
        <v>0.2671</v>
      </c>
      <c r="D62" s="1" t="n">
        <v>2.7233</v>
      </c>
      <c r="E62" s="1" t="n">
        <v>340.23</v>
      </c>
      <c r="F62" s="1" t="n">
        <f aca="false">100*(LN(B62)-LN(B61))</f>
        <v>1.30614492343657</v>
      </c>
      <c r="G62" s="1" t="n">
        <f aca="false">100*(LN(C62)-LN(C61))</f>
        <v>0.940386843505991</v>
      </c>
      <c r="H62" s="1" t="n">
        <f aca="false">100*(LN(D62)-LN(D61))</f>
        <v>10.1683030282541</v>
      </c>
      <c r="I62" s="1" t="n">
        <f aca="false">100*(LN(E62)-LN(E61))</f>
        <v>2.02788891786554</v>
      </c>
    </row>
    <row r="63" customFormat="false" ht="12.75" hidden="false" customHeight="false" outlineLevel="0" collapsed="false">
      <c r="A63" s="1" t="n">
        <v>62.25</v>
      </c>
      <c r="B63" s="1" t="n">
        <v>2125.7</v>
      </c>
      <c r="C63" s="1" t="n">
        <v>0.2679</v>
      </c>
      <c r="D63" s="1" t="n">
        <v>2.7133</v>
      </c>
      <c r="E63" s="1" t="n">
        <v>347.4</v>
      </c>
      <c r="F63" s="1" t="n">
        <f aca="false">100*(LN(B63)-LN(B62))</f>
        <v>1.03559265739062</v>
      </c>
      <c r="G63" s="1" t="n">
        <f aca="false">100*(LN(C63)-LN(C62))</f>
        <v>0.299065643464802</v>
      </c>
      <c r="H63" s="1" t="n">
        <f aca="false">100*(LN(D63)-LN(D62))</f>
        <v>-0.367877396822014</v>
      </c>
      <c r="I63" s="1" t="n">
        <f aca="false">100*(LN(E63)-LN(E62))</f>
        <v>2.08549943116552</v>
      </c>
    </row>
    <row r="64" customFormat="false" ht="12.75" hidden="false" customHeight="false" outlineLevel="0" collapsed="false">
      <c r="A64" s="1" t="n">
        <v>62.5</v>
      </c>
      <c r="B64" s="1" t="n">
        <v>2142.6</v>
      </c>
      <c r="C64" s="1" t="n">
        <v>0.2689</v>
      </c>
      <c r="D64" s="1" t="n">
        <v>2.84</v>
      </c>
      <c r="E64" s="1" t="n">
        <v>352.77</v>
      </c>
      <c r="F64" s="1" t="n">
        <f aca="false">100*(LN(B64)-LN(B63))</f>
        <v>0.791888494937787</v>
      </c>
      <c r="G64" s="1" t="n">
        <f aca="false">100*(LN(C64)-LN(C63))</f>
        <v>0.372578672425572</v>
      </c>
      <c r="H64" s="1" t="n">
        <f aca="false">100*(LN(D64)-LN(D63))</f>
        <v>4.56384459145219</v>
      </c>
      <c r="I64" s="1" t="n">
        <f aca="false">100*(LN(E64)-LN(E63))</f>
        <v>1.53394326964298</v>
      </c>
    </row>
    <row r="65" customFormat="false" ht="12.75" hidden="false" customHeight="false" outlineLevel="0" collapsed="false">
      <c r="A65" s="1" t="n">
        <v>62.75</v>
      </c>
      <c r="B65" s="1" t="n">
        <v>2140.2</v>
      </c>
      <c r="C65" s="1" t="n">
        <v>0.2705</v>
      </c>
      <c r="D65" s="1" t="n">
        <v>2.8133</v>
      </c>
      <c r="E65" s="1" t="n">
        <v>359.97</v>
      </c>
      <c r="F65" s="1" t="n">
        <f aca="false">100*(LN(B65)-LN(B64))</f>
        <v>-0.112076223555668</v>
      </c>
      <c r="G65" s="1" t="n">
        <f aca="false">100*(LN(C65)-LN(C64))</f>
        <v>0.59325350117172</v>
      </c>
      <c r="H65" s="1" t="n">
        <f aca="false">100*(LN(D65)-LN(D64))</f>
        <v>-0.944588064478302</v>
      </c>
      <c r="I65" s="1" t="n">
        <f aca="false">100*(LN(E65)-LN(E64))</f>
        <v>2.02044081409731</v>
      </c>
    </row>
    <row r="66" customFormat="false" ht="12.75" hidden="false" customHeight="false" outlineLevel="0" collapsed="false">
      <c r="A66" s="1" t="n">
        <v>63</v>
      </c>
      <c r="B66" s="1" t="n">
        <v>2170.9</v>
      </c>
      <c r="C66" s="1" t="n">
        <v>0.2709</v>
      </c>
      <c r="D66" s="1" t="n">
        <v>2.9067</v>
      </c>
      <c r="E66" s="1" t="n">
        <v>367.97</v>
      </c>
      <c r="F66" s="1" t="n">
        <f aca="false">100*(LN(B66)-LN(B65))</f>
        <v>1.42425455018085</v>
      </c>
      <c r="G66" s="1" t="n">
        <f aca="false">100*(LN(C66)-LN(C65))</f>
        <v>0.147765080451312</v>
      </c>
      <c r="H66" s="1" t="n">
        <f aca="false">100*(LN(D66)-LN(D65))</f>
        <v>3.26602455485994</v>
      </c>
      <c r="I66" s="1" t="n">
        <f aca="false">100*(LN(E66)-LN(E65))</f>
        <v>2.19807184623155</v>
      </c>
    </row>
    <row r="67" customFormat="false" ht="12.75" hidden="false" customHeight="false" outlineLevel="0" collapsed="false">
      <c r="A67" s="1" t="n">
        <v>63.25</v>
      </c>
      <c r="B67" s="1" t="n">
        <v>2199.5</v>
      </c>
      <c r="C67" s="1" t="n">
        <v>0.2713</v>
      </c>
      <c r="D67" s="1" t="n">
        <v>2.9367</v>
      </c>
      <c r="E67" s="1" t="n">
        <v>375.87</v>
      </c>
      <c r="F67" s="1" t="n">
        <f aca="false">100*(LN(B67)-LN(B66))</f>
        <v>1.30882336940648</v>
      </c>
      <c r="G67" s="1" t="n">
        <f aca="false">100*(LN(C67)-LN(C66))</f>
        <v>0.147547057383668</v>
      </c>
      <c r="H67" s="1" t="n">
        <f aca="false">100*(LN(D67)-LN(D66))</f>
        <v>1.02680848764263</v>
      </c>
      <c r="I67" s="1" t="n">
        <f aca="false">100*(LN(E67)-LN(E66))</f>
        <v>2.12419258188481</v>
      </c>
    </row>
    <row r="68" customFormat="false" ht="12.75" hidden="false" customHeight="false" outlineLevel="0" collapsed="false">
      <c r="A68" s="1" t="n">
        <v>63.5</v>
      </c>
      <c r="B68" s="1" t="n">
        <v>2237.6</v>
      </c>
      <c r="C68" s="1" t="n">
        <v>0.2723</v>
      </c>
      <c r="D68" s="1" t="n">
        <v>3.2933</v>
      </c>
      <c r="E68" s="1" t="n">
        <v>383.5</v>
      </c>
      <c r="F68" s="1" t="n">
        <f aca="false">100*(LN(B68)-LN(B67))</f>
        <v>1.71738010989753</v>
      </c>
      <c r="G68" s="1" t="n">
        <f aca="false">100*(LN(C68)-LN(C67))</f>
        <v>0.367918001482792</v>
      </c>
      <c r="H68" s="1" t="n">
        <f aca="false">100*(LN(D68)-LN(D67))</f>
        <v>11.4603599629597</v>
      </c>
      <c r="I68" s="1" t="n">
        <f aca="false">100*(LN(E68)-LN(E67))</f>
        <v>2.00962818817398</v>
      </c>
    </row>
    <row r="69" customFormat="false" ht="12.75" hidden="false" customHeight="false" outlineLevel="0" collapsed="false">
      <c r="A69" s="1" t="n">
        <v>63.75</v>
      </c>
      <c r="B69" s="1" t="n">
        <v>2254.5</v>
      </c>
      <c r="C69" s="1" t="n">
        <v>0.2743</v>
      </c>
      <c r="D69" s="1" t="n">
        <v>3.4967</v>
      </c>
      <c r="E69" s="1" t="n">
        <v>391.07</v>
      </c>
      <c r="F69" s="1" t="n">
        <f aca="false">100*(LN(B69)-LN(B68))</f>
        <v>0.752435597338952</v>
      </c>
      <c r="G69" s="1" t="n">
        <f aca="false">100*(LN(C69)-LN(C68))</f>
        <v>0.731799826384361</v>
      </c>
      <c r="H69" s="1" t="n">
        <f aca="false">100*(LN(D69)-LN(D68))</f>
        <v>5.9929565000169</v>
      </c>
      <c r="I69" s="1" t="n">
        <f aca="false">100*(LN(E69)-LN(E68))</f>
        <v>1.9546951287424</v>
      </c>
    </row>
    <row r="70" customFormat="false" ht="12.75" hidden="false" customHeight="false" outlineLevel="0" collapsed="false">
      <c r="A70" s="1" t="n">
        <v>64</v>
      </c>
      <c r="B70" s="1" t="n">
        <v>2311.1</v>
      </c>
      <c r="C70" s="1" t="n">
        <v>0.2747</v>
      </c>
      <c r="D70" s="1" t="n">
        <v>3.53</v>
      </c>
      <c r="E70" s="1" t="n">
        <v>397.6</v>
      </c>
      <c r="F70" s="1" t="n">
        <f aca="false">100*(LN(B70)-LN(B69))</f>
        <v>2.47953827881862</v>
      </c>
      <c r="G70" s="1" t="n">
        <f aca="false">100*(LN(C70)-LN(C69))</f>
        <v>0.145719515767073</v>
      </c>
      <c r="H70" s="1" t="n">
        <f aca="false">100*(LN(D70)-LN(D69))</f>
        <v>0.94782043620818</v>
      </c>
      <c r="I70" s="1" t="n">
        <f aca="false">100*(LN(E70)-LN(E69))</f>
        <v>1.65599026876846</v>
      </c>
    </row>
    <row r="71" customFormat="false" ht="12.75" hidden="false" customHeight="false" outlineLevel="0" collapsed="false">
      <c r="A71" s="1" t="n">
        <v>64.25</v>
      </c>
      <c r="B71" s="1" t="n">
        <v>2329.9</v>
      </c>
      <c r="C71" s="1" t="n">
        <v>0.2762</v>
      </c>
      <c r="D71" s="1" t="n">
        <v>3.4767</v>
      </c>
      <c r="E71" s="1" t="n">
        <v>404.3</v>
      </c>
      <c r="F71" s="1" t="n">
        <f aca="false">100*(LN(B71)-LN(B70))</f>
        <v>0.810174653446172</v>
      </c>
      <c r="G71" s="1" t="n">
        <f aca="false">100*(LN(C71)-LN(C70))</f>
        <v>0.544564787396351</v>
      </c>
      <c r="H71" s="1" t="n">
        <f aca="false">100*(LN(D71)-LN(D70))</f>
        <v>-1.52143029188874</v>
      </c>
      <c r="I71" s="1" t="n">
        <f aca="false">100*(LN(E71)-LN(E70))</f>
        <v>1.6710701864306</v>
      </c>
    </row>
    <row r="72" customFormat="false" ht="12.75" hidden="false" customHeight="false" outlineLevel="0" collapsed="false">
      <c r="A72" s="1" t="n">
        <v>64.5</v>
      </c>
      <c r="B72" s="1" t="n">
        <v>2357.4</v>
      </c>
      <c r="C72" s="1" t="n">
        <v>0.2775</v>
      </c>
      <c r="D72" s="1" t="n">
        <v>3.4967</v>
      </c>
      <c r="E72" s="1" t="n">
        <v>413.4</v>
      </c>
      <c r="F72" s="1" t="n">
        <f aca="false">100*(LN(B72)-LN(B71))</f>
        <v>1.17339686086817</v>
      </c>
      <c r="G72" s="1" t="n">
        <f aca="false">100*(LN(C72)-LN(C71))</f>
        <v>0.469569221129751</v>
      </c>
      <c r="H72" s="1" t="n">
        <f aca="false">100*(LN(D72)-LN(D71))</f>
        <v>0.573609855680557</v>
      </c>
      <c r="I72" s="1" t="n">
        <f aca="false">100*(LN(E72)-LN(E71))</f>
        <v>2.2258470600943</v>
      </c>
    </row>
    <row r="73" customFormat="false" ht="12.75" hidden="false" customHeight="false" outlineLevel="0" collapsed="false">
      <c r="A73" s="1" t="n">
        <v>64.75</v>
      </c>
      <c r="B73" s="1" t="n">
        <v>2364</v>
      </c>
      <c r="C73" s="1" t="n">
        <v>0.2791</v>
      </c>
      <c r="D73" s="1" t="n">
        <v>3.6833</v>
      </c>
      <c r="E73" s="1" t="n">
        <v>422.07</v>
      </c>
      <c r="F73" s="1" t="n">
        <f aca="false">100*(LN(B73)-LN(B72))</f>
        <v>0.279578273351966</v>
      </c>
      <c r="G73" s="1" t="n">
        <f aca="false">100*(LN(C73)-LN(C72))</f>
        <v>0.574920735578721</v>
      </c>
      <c r="H73" s="1" t="n">
        <f aca="false">100*(LN(D73)-LN(D72))</f>
        <v>5.19894228978235</v>
      </c>
      <c r="I73" s="1" t="n">
        <f aca="false">100*(LN(E73)-LN(E72))</f>
        <v>2.07555298095636</v>
      </c>
    </row>
    <row r="74" customFormat="false" ht="12.75" hidden="false" customHeight="false" outlineLevel="0" collapsed="false">
      <c r="A74" s="1" t="n">
        <v>65</v>
      </c>
      <c r="B74" s="1" t="n">
        <v>2410.1</v>
      </c>
      <c r="C74" s="1" t="n">
        <v>0.2821</v>
      </c>
      <c r="D74" s="1" t="n">
        <v>3.89</v>
      </c>
      <c r="E74" s="1" t="n">
        <v>430.4</v>
      </c>
      <c r="F74" s="1" t="n">
        <f aca="false">100*(LN(B74)-LN(B73))</f>
        <v>1.93131408738028</v>
      </c>
      <c r="G74" s="1" t="n">
        <f aca="false">100*(LN(C74)-LN(C73))</f>
        <v>1.06914774656741</v>
      </c>
      <c r="H74" s="1" t="n">
        <f aca="false">100*(LN(D74)-LN(D73))</f>
        <v>5.46000681494079</v>
      </c>
      <c r="I74" s="1" t="n">
        <f aca="false">100*(LN(E74)-LN(E73))</f>
        <v>1.95438317903429</v>
      </c>
    </row>
    <row r="75" customFormat="false" ht="12.75" hidden="false" customHeight="false" outlineLevel="0" collapsed="false">
      <c r="A75" s="1" t="n">
        <v>65.25</v>
      </c>
      <c r="B75" s="1" t="n">
        <v>2442.8</v>
      </c>
      <c r="C75" s="1" t="n">
        <v>0.2832</v>
      </c>
      <c r="D75" s="1" t="n">
        <v>3.8733</v>
      </c>
      <c r="E75" s="1" t="n">
        <v>437.47</v>
      </c>
      <c r="F75" s="1" t="n">
        <f aca="false">100*(LN(B75)-LN(B74))</f>
        <v>1.34766819491885</v>
      </c>
      <c r="G75" s="1" t="n">
        <f aca="false">100*(LN(C75)-LN(C74))</f>
        <v>0.389174381161417</v>
      </c>
      <c r="H75" s="1" t="n">
        <f aca="false">100*(LN(D75)-LN(D74))</f>
        <v>-0.43023007637093</v>
      </c>
      <c r="I75" s="1" t="n">
        <f aca="false">100*(LN(E75)-LN(E74))</f>
        <v>1.62931231703949</v>
      </c>
    </row>
    <row r="76" customFormat="false" ht="12.75" hidden="false" customHeight="false" outlineLevel="0" collapsed="false">
      <c r="A76" s="1" t="n">
        <v>65.5</v>
      </c>
      <c r="B76" s="1" t="n">
        <v>2485.5</v>
      </c>
      <c r="C76" s="1" t="n">
        <v>0.285</v>
      </c>
      <c r="D76" s="1" t="n">
        <v>3.8667</v>
      </c>
      <c r="E76" s="1" t="n">
        <v>445.93</v>
      </c>
      <c r="F76" s="1" t="n">
        <f aca="false">100*(LN(B76)-LN(B75))</f>
        <v>1.73289241857475</v>
      </c>
      <c r="G76" s="1" t="n">
        <f aca="false">100*(LN(C76)-LN(C75))</f>
        <v>0.63358184490856</v>
      </c>
      <c r="H76" s="1" t="n">
        <f aca="false">100*(LN(D76)-LN(D75))</f>
        <v>-0.170542676993923</v>
      </c>
      <c r="I76" s="1" t="n">
        <f aca="false">100*(LN(E76)-LN(E75))</f>
        <v>1.91538570114034</v>
      </c>
    </row>
    <row r="77" customFormat="false" ht="12.75" hidden="false" customHeight="false" outlineLevel="0" collapsed="false">
      <c r="A77" s="1" t="n">
        <v>65.75</v>
      </c>
      <c r="B77" s="1" t="n">
        <v>2543.8</v>
      </c>
      <c r="C77" s="1" t="n">
        <v>0.2872</v>
      </c>
      <c r="D77" s="1" t="n">
        <v>4.1667</v>
      </c>
      <c r="E77" s="1" t="n">
        <v>456.03</v>
      </c>
      <c r="F77" s="1" t="n">
        <f aca="false">100*(LN(B77)-LN(B76))</f>
        <v>2.3185179482657</v>
      </c>
      <c r="G77" s="1" t="n">
        <f aca="false">100*(LN(C77)-LN(C76))</f>
        <v>0.768965690541879</v>
      </c>
      <c r="H77" s="1" t="n">
        <f aca="false">100*(LN(D77)-LN(D76))</f>
        <v>7.47229255114394</v>
      </c>
      <c r="I77" s="1" t="n">
        <f aca="false">100*(LN(E77)-LN(E76))</f>
        <v>2.23966077946649</v>
      </c>
    </row>
    <row r="78" customFormat="false" ht="12.75" hidden="false" customHeight="false" outlineLevel="0" collapsed="false">
      <c r="A78" s="1" t="n">
        <v>66</v>
      </c>
      <c r="B78" s="1" t="n">
        <v>2596.8</v>
      </c>
      <c r="C78" s="1" t="n">
        <v>0.29</v>
      </c>
      <c r="D78" s="1" t="n">
        <v>4.61</v>
      </c>
      <c r="E78" s="1" t="n">
        <v>464.6</v>
      </c>
      <c r="F78" s="1" t="n">
        <f aca="false">100*(LN(B78)-LN(B77))</f>
        <v>2.06208917429427</v>
      </c>
      <c r="G78" s="1" t="n">
        <f aca="false">100*(LN(C78)-LN(C77))</f>
        <v>0.970208580645049</v>
      </c>
      <c r="H78" s="1" t="n">
        <f aca="false">100*(LN(D78)-LN(D77))</f>
        <v>10.1103501400411</v>
      </c>
      <c r="I78" s="1" t="n">
        <f aca="false">100*(LN(E78)-LN(E77))</f>
        <v>1.86182235122709</v>
      </c>
    </row>
    <row r="79" customFormat="false" ht="12.75" hidden="false" customHeight="false" outlineLevel="0" collapsed="false">
      <c r="A79" s="1" t="n">
        <v>66.25</v>
      </c>
      <c r="B79" s="1" t="n">
        <v>2601.4</v>
      </c>
      <c r="C79" s="1" t="n">
        <v>0.293</v>
      </c>
      <c r="D79" s="1" t="n">
        <v>4.5867</v>
      </c>
      <c r="E79" s="1" t="n">
        <v>470.1</v>
      </c>
      <c r="F79" s="1" t="n">
        <f aca="false">100*(LN(B79)-LN(B78))</f>
        <v>0.176984386931345</v>
      </c>
      <c r="G79" s="1" t="n">
        <f aca="false">100*(LN(C79)-LN(C78))</f>
        <v>1.02916860365476</v>
      </c>
      <c r="H79" s="1" t="n">
        <f aca="false">100*(LN(D79)-LN(D78))</f>
        <v>-0.506704575601646</v>
      </c>
      <c r="I79" s="1" t="n">
        <f aca="false">100*(LN(E79)-LN(E78))</f>
        <v>1.17686176937761</v>
      </c>
    </row>
    <row r="80" customFormat="false" ht="12.75" hidden="false" customHeight="false" outlineLevel="0" collapsed="false">
      <c r="A80" s="1" t="n">
        <v>66.5</v>
      </c>
      <c r="B80" s="1" t="n">
        <v>2626.1</v>
      </c>
      <c r="C80" s="1" t="n">
        <v>0.2952</v>
      </c>
      <c r="D80" s="1" t="n">
        <v>5.0433</v>
      </c>
      <c r="E80" s="1" t="n">
        <v>472.93</v>
      </c>
      <c r="F80" s="1" t="n">
        <f aca="false">100*(LN(B80)-LN(B79))</f>
        <v>0.945009423919885</v>
      </c>
      <c r="G80" s="1" t="n">
        <f aca="false">100*(LN(C80)-LN(C79))</f>
        <v>0.748048370925036</v>
      </c>
      <c r="H80" s="1" t="n">
        <f aca="false">100*(LN(D80)-LN(D79))</f>
        <v>9.4899818472445</v>
      </c>
      <c r="I80" s="1" t="n">
        <f aca="false">100*(LN(E80)-LN(E79))</f>
        <v>0.600194796667886</v>
      </c>
    </row>
    <row r="81" customFormat="false" ht="12.75" hidden="false" customHeight="false" outlineLevel="0" collapsed="false">
      <c r="A81" s="1" t="n">
        <v>66.75</v>
      </c>
      <c r="B81" s="1" t="n">
        <v>2640.5</v>
      </c>
      <c r="C81" s="1" t="n">
        <v>0.2986</v>
      </c>
      <c r="D81" s="1" t="n">
        <v>5.21</v>
      </c>
      <c r="E81" s="1" t="n">
        <v>477.83</v>
      </c>
      <c r="F81" s="1" t="n">
        <f aca="false">100*(LN(B81)-LN(B80))</f>
        <v>0.546843727814839</v>
      </c>
      <c r="G81" s="1" t="n">
        <f aca="false">100*(LN(C81)-LN(C80))</f>
        <v>1.14517923787723</v>
      </c>
      <c r="H81" s="1" t="n">
        <f aca="false">100*(LN(D81)-LN(D80))</f>
        <v>3.25192260402898</v>
      </c>
      <c r="I81" s="1" t="n">
        <f aca="false">100*(LN(E81)-LN(E80))</f>
        <v>1.03076347011877</v>
      </c>
    </row>
    <row r="82" customFormat="false" ht="12.75" hidden="false" customHeight="false" outlineLevel="0" collapsed="false">
      <c r="A82" s="1" t="n">
        <v>67</v>
      </c>
      <c r="B82" s="1" t="n">
        <v>2657.2</v>
      </c>
      <c r="C82" s="1" t="n">
        <v>0.3002</v>
      </c>
      <c r="D82" s="1" t="n">
        <v>4.5133</v>
      </c>
      <c r="E82" s="1" t="n">
        <v>485.37</v>
      </c>
      <c r="F82" s="1" t="n">
        <f aca="false">100*(LN(B82)-LN(B81))</f>
        <v>0.630464364409811</v>
      </c>
      <c r="G82" s="1" t="n">
        <f aca="false">100*(LN(C82)-LN(C81))</f>
        <v>0.534403409427187</v>
      </c>
      <c r="H82" s="1" t="n">
        <f aca="false">100*(LN(D82)-LN(D81))</f>
        <v>-14.3551262500902</v>
      </c>
      <c r="I82" s="1" t="n">
        <f aca="false">100*(LN(E82)-LN(E81))</f>
        <v>1.56564659874032</v>
      </c>
    </row>
    <row r="83" customFormat="false" ht="12.75" hidden="false" customHeight="false" outlineLevel="0" collapsed="false">
      <c r="A83" s="1" t="n">
        <v>67.25</v>
      </c>
      <c r="B83" s="1" t="n">
        <v>2669</v>
      </c>
      <c r="C83" s="1" t="n">
        <v>0.3012</v>
      </c>
      <c r="D83" s="1" t="n">
        <v>3.66</v>
      </c>
      <c r="E83" s="1" t="n">
        <v>497.07</v>
      </c>
      <c r="F83" s="1" t="n">
        <f aca="false">100*(LN(B83)-LN(B82))</f>
        <v>0.443093361343827</v>
      </c>
      <c r="G83" s="1" t="n">
        <f aca="false">100*(LN(C83)-LN(C82))</f>
        <v>0.33255767263769</v>
      </c>
      <c r="H83" s="1" t="n">
        <f aca="false">100*(LN(D83)-LN(D82))</f>
        <v>-20.9565445851099</v>
      </c>
      <c r="I83" s="1" t="n">
        <f aca="false">100*(LN(E83)-LN(E82))</f>
        <v>2.38193745639608</v>
      </c>
    </row>
    <row r="84" customFormat="false" ht="12.75" hidden="false" customHeight="false" outlineLevel="0" collapsed="false">
      <c r="A84" s="1" t="n">
        <v>67.5</v>
      </c>
      <c r="B84" s="1" t="n">
        <v>2699.5</v>
      </c>
      <c r="C84" s="1" t="n">
        <v>0.3039</v>
      </c>
      <c r="D84" s="1" t="n">
        <v>4.3</v>
      </c>
      <c r="E84" s="1" t="n">
        <v>510.73</v>
      </c>
      <c r="F84" s="1" t="n">
        <f aca="false">100*(LN(B84)-LN(B83))</f>
        <v>1.13627002538177</v>
      </c>
      <c r="G84" s="1" t="n">
        <f aca="false">100*(LN(C84)-LN(C83))</f>
        <v>0.892420399700877</v>
      </c>
      <c r="H84" s="1" t="n">
        <f aca="false">100*(LN(D84)-LN(D83))</f>
        <v>16.1151875286242</v>
      </c>
      <c r="I84" s="1" t="n">
        <f aca="false">100*(LN(E84)-LN(E83))</f>
        <v>2.71102135808858</v>
      </c>
    </row>
    <row r="85" customFormat="false" ht="12.75" hidden="false" customHeight="false" outlineLevel="0" collapsed="false">
      <c r="A85" s="1" t="n">
        <v>67.75</v>
      </c>
      <c r="B85" s="1" t="n">
        <v>2715.1</v>
      </c>
      <c r="C85" s="1" t="n">
        <v>0.3076</v>
      </c>
      <c r="D85" s="1" t="n">
        <v>4.7533</v>
      </c>
      <c r="E85" s="1" t="n">
        <v>521.3</v>
      </c>
      <c r="F85" s="1" t="n">
        <f aca="false">100*(LN(B85)-LN(B84))</f>
        <v>0.576221444392022</v>
      </c>
      <c r="G85" s="1" t="n">
        <f aca="false">100*(LN(C85)-LN(C84))</f>
        <v>1.21015377087415</v>
      </c>
      <c r="H85" s="1" t="n">
        <f aca="false">100*(LN(D85)-LN(D84))</f>
        <v>10.0224090971214</v>
      </c>
      <c r="I85" s="1" t="n">
        <f aca="false">100*(LN(E85)-LN(E84))</f>
        <v>2.04846169438584</v>
      </c>
    </row>
    <row r="86" customFormat="false" ht="12.75" hidden="false" customHeight="false" outlineLevel="0" collapsed="false">
      <c r="A86" s="1" t="n">
        <v>68</v>
      </c>
      <c r="B86" s="1" t="n">
        <v>2752.1</v>
      </c>
      <c r="C86" s="1" t="n">
        <v>0.3123</v>
      </c>
      <c r="D86" s="1" t="n">
        <v>5.05</v>
      </c>
      <c r="E86" s="1" t="n">
        <v>530.03</v>
      </c>
      <c r="F86" s="1" t="n">
        <f aca="false">100*(LN(B86)-LN(B85))</f>
        <v>1.35354715000942</v>
      </c>
      <c r="G86" s="1" t="n">
        <f aca="false">100*(LN(C86)-LN(C85))</f>
        <v>1.51640266575441</v>
      </c>
      <c r="H86" s="1" t="n">
        <f aca="false">100*(LN(D86)-LN(D85))</f>
        <v>6.05491296165377</v>
      </c>
      <c r="I86" s="1" t="n">
        <f aca="false">100*(LN(E86)-LN(E85))</f>
        <v>1.66079169437596</v>
      </c>
    </row>
    <row r="87" customFormat="false" ht="12.75" hidden="false" customHeight="false" outlineLevel="0" collapsed="false">
      <c r="A87" s="1" t="n">
        <v>68.25</v>
      </c>
      <c r="B87" s="1" t="n">
        <v>2796.9</v>
      </c>
      <c r="C87" s="1" t="n">
        <v>0.316</v>
      </c>
      <c r="D87" s="1" t="n">
        <v>5.52</v>
      </c>
      <c r="E87" s="1" t="n">
        <v>539.07</v>
      </c>
      <c r="F87" s="1" t="n">
        <f aca="false">100*(LN(B87)-LN(B86))</f>
        <v>1.6147404368402</v>
      </c>
      <c r="G87" s="1" t="n">
        <f aca="false">100*(LN(C87)-LN(C86))</f>
        <v>1.17779492978791</v>
      </c>
      <c r="H87" s="1" t="n">
        <f aca="false">100*(LN(D87)-LN(D86))</f>
        <v>8.89896170017355</v>
      </c>
      <c r="I87" s="1" t="n">
        <f aca="false">100*(LN(E87)-LN(E86))</f>
        <v>1.69118238886528</v>
      </c>
    </row>
    <row r="88" customFormat="false" ht="12.75" hidden="false" customHeight="false" outlineLevel="0" collapsed="false">
      <c r="A88" s="1" t="n">
        <v>68.5</v>
      </c>
      <c r="B88" s="1" t="n">
        <v>2816.8</v>
      </c>
      <c r="C88" s="1" t="n">
        <v>0.3196</v>
      </c>
      <c r="D88" s="1" t="n">
        <v>5.1967</v>
      </c>
      <c r="E88" s="1" t="n">
        <v>549.8</v>
      </c>
      <c r="F88" s="1" t="n">
        <f aca="false">100*(LN(B88)-LN(B87))</f>
        <v>0.708982787008505</v>
      </c>
      <c r="G88" s="1" t="n">
        <f aca="false">100*(LN(C88)-LN(C87))</f>
        <v>1.13280003052074</v>
      </c>
      <c r="H88" s="1" t="n">
        <f aca="false">100*(LN(D88)-LN(D87))</f>
        <v>-6.03540515398155</v>
      </c>
      <c r="I88" s="1" t="n">
        <f aca="false">100*(LN(E88)-LN(E87))</f>
        <v>1.97091431246728</v>
      </c>
    </row>
    <row r="89" customFormat="false" ht="12.75" hidden="false" customHeight="false" outlineLevel="0" collapsed="false">
      <c r="A89" s="1" t="n">
        <v>68.75</v>
      </c>
      <c r="B89" s="1" t="n">
        <v>2821.7</v>
      </c>
      <c r="C89" s="1" t="n">
        <v>0.3238</v>
      </c>
      <c r="D89" s="1" t="n">
        <v>5.5867</v>
      </c>
      <c r="E89" s="1" t="n">
        <v>562.17</v>
      </c>
      <c r="F89" s="1" t="n">
        <f aca="false">100*(LN(B89)-LN(B88))</f>
        <v>0.173805133759064</v>
      </c>
      <c r="G89" s="1" t="n">
        <f aca="false">100*(LN(C89)-LN(C88))</f>
        <v>1.30558273514152</v>
      </c>
      <c r="H89" s="1" t="n">
        <f aca="false">100*(LN(D89)-LN(D88))</f>
        <v>7.23649642059512</v>
      </c>
      <c r="I89" s="1" t="n">
        <f aca="false">100*(LN(E89)-LN(E88))</f>
        <v>2.2249719524539</v>
      </c>
    </row>
    <row r="90" customFormat="false" ht="12.75" hidden="false" customHeight="false" outlineLevel="0" collapsed="false">
      <c r="A90" s="1" t="n">
        <v>69</v>
      </c>
      <c r="B90" s="1" t="n">
        <v>2864.6</v>
      </c>
      <c r="C90" s="1" t="n">
        <v>0.3272</v>
      </c>
      <c r="D90" s="1" t="n">
        <v>6.0933</v>
      </c>
      <c r="E90" s="1" t="n">
        <v>571.6</v>
      </c>
      <c r="F90" s="1" t="n">
        <f aca="false">100*(LN(B90)-LN(B89))</f>
        <v>1.50891841673309</v>
      </c>
      <c r="G90" s="1" t="n">
        <f aca="false">100*(LN(C90)-LN(C89))</f>
        <v>1.04455634850573</v>
      </c>
      <c r="H90" s="1" t="n">
        <f aca="false">100*(LN(D90)-LN(D89))</f>
        <v>8.68010339282732</v>
      </c>
      <c r="I90" s="1" t="n">
        <f aca="false">100*(LN(E90)-LN(E89))</f>
        <v>1.66351508000284</v>
      </c>
    </row>
    <row r="91" customFormat="false" ht="12.75" hidden="false" customHeight="false" outlineLevel="0" collapsed="false">
      <c r="A91" s="1" t="n">
        <v>69.25</v>
      </c>
      <c r="B91" s="1" t="n">
        <v>2867.8</v>
      </c>
      <c r="C91" s="1" t="n">
        <v>0.3316</v>
      </c>
      <c r="D91" s="1" t="n">
        <v>6.1967</v>
      </c>
      <c r="E91" s="1" t="n">
        <v>577</v>
      </c>
      <c r="F91" s="1" t="n">
        <f aca="false">100*(LN(B91)-LN(B90))</f>
        <v>0.111646093517415</v>
      </c>
      <c r="G91" s="1" t="n">
        <f aca="false">100*(LN(C91)-LN(C90))</f>
        <v>1.33578185325478</v>
      </c>
      <c r="H91" s="1" t="n">
        <f aca="false">100*(LN(D91)-LN(D90))</f>
        <v>1.68270854035106</v>
      </c>
      <c r="I91" s="1" t="n">
        <f aca="false">100*(LN(E91)-LN(E90))</f>
        <v>0.94028204523875</v>
      </c>
    </row>
    <row r="92" customFormat="false" ht="12.75" hidden="false" customHeight="false" outlineLevel="0" collapsed="false">
      <c r="A92" s="1" t="n">
        <v>69.5</v>
      </c>
      <c r="B92" s="1" t="n">
        <v>2884.5</v>
      </c>
      <c r="C92" s="1" t="n">
        <v>0.3365</v>
      </c>
      <c r="D92" s="1" t="n">
        <v>7.0233</v>
      </c>
      <c r="E92" s="1" t="n">
        <v>580.87</v>
      </c>
      <c r="F92" s="1" t="n">
        <f aca="false">100*(LN(B92)-LN(B91))</f>
        <v>0.580638941600586</v>
      </c>
      <c r="G92" s="1" t="n">
        <f aca="false">100*(LN(C92)-LN(C91))</f>
        <v>1.46687258236426</v>
      </c>
      <c r="H92" s="1" t="n">
        <f aca="false">100*(LN(D92)-LN(D91))</f>
        <v>12.5216300765322</v>
      </c>
      <c r="I92" s="1" t="n">
        <f aca="false">100*(LN(E92)-LN(E91))</f>
        <v>0.66847131561012</v>
      </c>
    </row>
    <row r="93" customFormat="false" ht="12.75" hidden="false" customHeight="false" outlineLevel="0" collapsed="false">
      <c r="A93" s="1" t="n">
        <v>69.75</v>
      </c>
      <c r="B93" s="1" t="n">
        <v>2875.1</v>
      </c>
      <c r="C93" s="1" t="n">
        <v>0.3404</v>
      </c>
      <c r="D93" s="1" t="n">
        <v>7.3533</v>
      </c>
      <c r="E93" s="1" t="n">
        <v>586.73</v>
      </c>
      <c r="F93" s="1" t="n">
        <f aca="false">100*(LN(B93)-LN(B92))</f>
        <v>-0.326411846169883</v>
      </c>
      <c r="G93" s="1" t="n">
        <f aca="false">100*(LN(C93)-LN(C92))</f>
        <v>1.15232476144365</v>
      </c>
      <c r="H93" s="1" t="n">
        <f aca="false">100*(LN(D93)-LN(D92))</f>
        <v>4.5915999003159</v>
      </c>
      <c r="I93" s="1" t="n">
        <f aca="false">100*(LN(E93)-LN(E92))</f>
        <v>1.00377684186688</v>
      </c>
    </row>
    <row r="94" customFormat="false" ht="12.75" hidden="false" customHeight="false" outlineLevel="0" collapsed="false">
      <c r="A94" s="1" t="n">
        <v>70</v>
      </c>
      <c r="B94" s="1" t="n">
        <v>2867.8</v>
      </c>
      <c r="C94" s="1" t="n">
        <v>0.3451</v>
      </c>
      <c r="D94" s="1" t="n">
        <v>7.21</v>
      </c>
      <c r="E94" s="1" t="n">
        <v>589.67</v>
      </c>
      <c r="F94" s="1" t="n">
        <f aca="false">100*(LN(B94)-LN(B93))</f>
        <v>-0.254227095430704</v>
      </c>
      <c r="G94" s="1" t="n">
        <f aca="false">100*(LN(C94)-LN(C93))</f>
        <v>1.37128334047389</v>
      </c>
      <c r="H94" s="1" t="n">
        <f aca="false">100*(LN(D94)-LN(D93))</f>
        <v>-1.96802407585461</v>
      </c>
      <c r="I94" s="1" t="n">
        <f aca="false">100*(LN(E94)-LN(E93))</f>
        <v>0.499831030407716</v>
      </c>
    </row>
    <row r="95" customFormat="false" ht="12.75" hidden="false" customHeight="false" outlineLevel="0" collapsed="false">
      <c r="A95" s="1" t="n">
        <v>70.25</v>
      </c>
      <c r="B95" s="1" t="n">
        <v>2859.5</v>
      </c>
      <c r="C95" s="1" t="n">
        <v>0.351</v>
      </c>
      <c r="D95" s="1" t="n">
        <v>6.6767</v>
      </c>
      <c r="E95" s="1" t="n">
        <v>593.97</v>
      </c>
      <c r="F95" s="1" t="n">
        <f aca="false">100*(LN(B95)-LN(B94))</f>
        <v>-0.289840092556748</v>
      </c>
      <c r="G95" s="1" t="n">
        <f aca="false">100*(LN(C95)-LN(C94))</f>
        <v>1.69519933619078</v>
      </c>
      <c r="H95" s="1" t="n">
        <f aca="false">100*(LN(D95)-LN(D94))</f>
        <v>-7.68450977884698</v>
      </c>
      <c r="I95" s="1" t="n">
        <f aca="false">100*(LN(E95)-LN(E94))</f>
        <v>0.726575464976964</v>
      </c>
    </row>
    <row r="96" customFormat="false" ht="12.75" hidden="false" customHeight="false" outlineLevel="0" collapsed="false">
      <c r="A96" s="1" t="n">
        <v>70.5</v>
      </c>
      <c r="B96" s="1" t="n">
        <v>2895</v>
      </c>
      <c r="C96" s="1" t="n">
        <v>0.3533</v>
      </c>
      <c r="D96" s="1" t="n">
        <v>6.33</v>
      </c>
      <c r="E96" s="1" t="n">
        <v>606.2</v>
      </c>
      <c r="F96" s="1" t="n">
        <f aca="false">100*(LN(B96)-LN(B95))</f>
        <v>1.23383266517241</v>
      </c>
      <c r="G96" s="1" t="n">
        <f aca="false">100*(LN(C96)-LN(C95))</f>
        <v>0.653133089923386</v>
      </c>
      <c r="H96" s="1" t="n">
        <f aca="false">100*(LN(D96)-LN(D95))</f>
        <v>-5.33236173523031</v>
      </c>
      <c r="I96" s="1" t="n">
        <f aca="false">100*(LN(E96)-LN(E95))</f>
        <v>2.03811515869861</v>
      </c>
    </row>
    <row r="97" customFormat="false" ht="12.75" hidden="false" customHeight="false" outlineLevel="0" collapsed="false">
      <c r="A97" s="1" t="n">
        <v>70.75</v>
      </c>
      <c r="B97" s="1" t="n">
        <v>2873.3</v>
      </c>
      <c r="C97" s="1" t="n">
        <v>0.3572</v>
      </c>
      <c r="D97" s="1" t="n">
        <v>5.3533</v>
      </c>
      <c r="E97" s="1" t="n">
        <v>622.57</v>
      </c>
      <c r="F97" s="1" t="n">
        <f aca="false">100*(LN(B97)-LN(B96))</f>
        <v>-0.752391601283176</v>
      </c>
      <c r="G97" s="1" t="n">
        <f aca="false">100*(LN(C97)-LN(C96))</f>
        <v>1.09782946372445</v>
      </c>
      <c r="H97" s="1" t="n">
        <f aca="false">100*(LN(D97)-LN(D96))</f>
        <v>-16.7587042975027</v>
      </c>
      <c r="I97" s="1" t="n">
        <f aca="false">100*(LN(E97)-LN(E96))</f>
        <v>2.66461071923523</v>
      </c>
    </row>
    <row r="98" customFormat="false" ht="12.75" hidden="false" customHeight="false" outlineLevel="0" collapsed="false">
      <c r="A98" s="1" t="n">
        <v>71</v>
      </c>
      <c r="B98" s="1" t="n">
        <v>2939.9</v>
      </c>
      <c r="C98" s="1" t="n">
        <v>0.3639</v>
      </c>
      <c r="D98" s="1" t="n">
        <v>3.84</v>
      </c>
      <c r="E98" s="1" t="n">
        <v>642.63</v>
      </c>
      <c r="F98" s="1" t="n">
        <f aca="false">100*(LN(B98)-LN(B97))</f>
        <v>2.29143721545455</v>
      </c>
      <c r="G98" s="1" t="n">
        <f aca="false">100*(LN(C98)-LN(C97))</f>
        <v>1.85832556157701</v>
      </c>
      <c r="H98" s="1" t="n">
        <f aca="false">100*(LN(D98)-LN(D97))</f>
        <v>-33.2240826581423</v>
      </c>
      <c r="I98" s="1" t="n">
        <f aca="false">100*(LN(E98)-LN(E97))</f>
        <v>3.17130591167798</v>
      </c>
    </row>
    <row r="99" customFormat="false" ht="12.75" hidden="false" customHeight="false" outlineLevel="0" collapsed="false">
      <c r="A99" s="1" t="n">
        <v>71.25</v>
      </c>
      <c r="B99" s="1" t="n">
        <v>2944.2</v>
      </c>
      <c r="C99" s="1" t="n">
        <v>0.3696</v>
      </c>
      <c r="D99" s="1" t="n">
        <v>4.25</v>
      </c>
      <c r="E99" s="1" t="n">
        <v>668.27</v>
      </c>
      <c r="F99" s="1" t="n">
        <f aca="false">100*(LN(B99)-LN(B98))</f>
        <v>0.146156617510407</v>
      </c>
      <c r="G99" s="1" t="n">
        <f aca="false">100*(LN(C99)-LN(C98))</f>
        <v>1.55422351494149</v>
      </c>
      <c r="H99" s="1" t="n">
        <f aca="false">100*(LN(D99)-LN(D98))</f>
        <v>10.144661633669</v>
      </c>
      <c r="I99" s="1" t="n">
        <f aca="false">100*(LN(E99)-LN(E98))</f>
        <v>3.912315255715</v>
      </c>
    </row>
    <row r="100" customFormat="false" ht="12.75" hidden="false" customHeight="false" outlineLevel="0" collapsed="false">
      <c r="A100" s="1" t="n">
        <v>71.5</v>
      </c>
      <c r="B100" s="1" t="n">
        <v>2962.3</v>
      </c>
      <c r="C100" s="1" t="n">
        <v>0.3742</v>
      </c>
      <c r="D100" s="1" t="n">
        <v>5.01</v>
      </c>
      <c r="E100" s="1" t="n">
        <v>687.63</v>
      </c>
      <c r="F100" s="1" t="n">
        <f aca="false">100*(LN(B100)-LN(B99))</f>
        <v>0.612886029201043</v>
      </c>
      <c r="G100" s="1" t="n">
        <f aca="false">100*(LN(C100)-LN(C99))</f>
        <v>1.23690740724601</v>
      </c>
      <c r="H100" s="1" t="n">
        <f aca="false">100*(LN(D100)-LN(D99))</f>
        <v>16.4516932160448</v>
      </c>
      <c r="I100" s="1" t="n">
        <f aca="false">100*(LN(E100)-LN(E99))</f>
        <v>2.85586190844001</v>
      </c>
    </row>
    <row r="101" customFormat="false" ht="12.75" hidden="false" customHeight="false" outlineLevel="0" collapsed="false">
      <c r="A101" s="1" t="n">
        <v>71.75</v>
      </c>
      <c r="B101" s="1" t="n">
        <v>2977.3</v>
      </c>
      <c r="C101" s="1" t="n">
        <v>0.377</v>
      </c>
      <c r="D101" s="1" t="n">
        <v>4.23</v>
      </c>
      <c r="E101" s="1" t="n">
        <v>706.57</v>
      </c>
      <c r="F101" s="1" t="n">
        <f aca="false">100*(LN(B101)-LN(B100))</f>
        <v>0.505085591249177</v>
      </c>
      <c r="G101" s="1" t="n">
        <f aca="false">100*(LN(C101)-LN(C100))</f>
        <v>0.74547736080216</v>
      </c>
      <c r="H101" s="1" t="n">
        <f aca="false">100*(LN(D101)-LN(D100))</f>
        <v>-16.9233922038587</v>
      </c>
      <c r="I101" s="1" t="n">
        <f aca="false">100*(LN(E101)-LN(E100))</f>
        <v>2.71713746137925</v>
      </c>
    </row>
    <row r="102" customFormat="false" ht="12.75" hidden="false" customHeight="false" outlineLevel="0" collapsed="false">
      <c r="A102" s="1" t="n">
        <v>72</v>
      </c>
      <c r="B102" s="1" t="n">
        <v>3037.3</v>
      </c>
      <c r="C102" s="1" t="n">
        <v>0.3822</v>
      </c>
      <c r="D102" s="1" t="n">
        <v>3.4367</v>
      </c>
      <c r="E102" s="1" t="n">
        <v>727.83</v>
      </c>
      <c r="F102" s="1" t="n">
        <f aca="false">100*(LN(B102)-LN(B101))</f>
        <v>1.99521133312039</v>
      </c>
      <c r="G102" s="1" t="n">
        <f aca="false">100*(LN(C102)-LN(C101))</f>
        <v>1.36988443581618</v>
      </c>
      <c r="H102" s="1" t="n">
        <f aca="false">100*(LN(D102)-LN(D101))</f>
        <v>-20.7690284423418</v>
      </c>
      <c r="I102" s="1" t="n">
        <f aca="false">100*(LN(E102)-LN(E101))</f>
        <v>2.96452272557728</v>
      </c>
    </row>
    <row r="103" customFormat="false" ht="12.75" hidden="false" customHeight="false" outlineLevel="0" collapsed="false">
      <c r="A103" s="1" t="n">
        <v>72.25</v>
      </c>
      <c r="B103" s="1" t="n">
        <v>3089.7</v>
      </c>
      <c r="C103" s="1" t="n">
        <v>0.386</v>
      </c>
      <c r="D103" s="1" t="n">
        <v>3.77</v>
      </c>
      <c r="E103" s="1" t="n">
        <v>746.83</v>
      </c>
      <c r="F103" s="1" t="n">
        <f aca="false">100*(LN(B103)-LN(B102))</f>
        <v>1.71050359402471</v>
      </c>
      <c r="G103" s="1" t="n">
        <f aca="false">100*(LN(C103)-LN(C102))</f>
        <v>0.98933376586583</v>
      </c>
      <c r="H103" s="1" t="n">
        <f aca="false">100*(LN(D103)-LN(D102))</f>
        <v>9.2563292825151</v>
      </c>
      <c r="I103" s="1" t="n">
        <f aca="false">100*(LN(E103)-LN(E102))</f>
        <v>2.5770077814733</v>
      </c>
    </row>
    <row r="104" customFormat="false" ht="12.75" hidden="false" customHeight="false" outlineLevel="0" collapsed="false">
      <c r="A104" s="1" t="n">
        <v>72.5</v>
      </c>
      <c r="B104" s="1" t="n">
        <v>3125.8</v>
      </c>
      <c r="C104" s="1" t="n">
        <v>0.3896</v>
      </c>
      <c r="D104" s="1" t="n">
        <v>4.22</v>
      </c>
      <c r="E104" s="1" t="n">
        <v>771.63</v>
      </c>
      <c r="F104" s="1" t="n">
        <f aca="false">100*(LN(B104)-LN(B103))</f>
        <v>1.16162516082277</v>
      </c>
      <c r="G104" s="1" t="n">
        <f aca="false">100*(LN(C104)-LN(C103))</f>
        <v>0.928320230354918</v>
      </c>
      <c r="H104" s="1" t="n">
        <f aca="false">100*(LN(D104)-LN(D103))</f>
        <v>11.2760126588001</v>
      </c>
      <c r="I104" s="1" t="n">
        <f aca="false">100*(LN(E104)-LN(E103))</f>
        <v>3.26675782659072</v>
      </c>
    </row>
    <row r="105" customFormat="false" ht="12.75" hidden="false" customHeight="false" outlineLevel="0" collapsed="false">
      <c r="A105" s="1" t="n">
        <v>72.75</v>
      </c>
      <c r="B105" s="1" t="n">
        <v>3175.5</v>
      </c>
      <c r="C105" s="1" t="n">
        <v>0.3958</v>
      </c>
      <c r="D105" s="1" t="n">
        <v>4.8633</v>
      </c>
      <c r="E105" s="1" t="n">
        <v>797.03</v>
      </c>
      <c r="F105" s="1" t="n">
        <f aca="false">100*(LN(B105)-LN(B104))</f>
        <v>1.57748498349353</v>
      </c>
      <c r="G105" s="1" t="n">
        <f aca="false">100*(LN(C105)-LN(C104))</f>
        <v>1.57884614000853</v>
      </c>
      <c r="H105" s="1" t="n">
        <f aca="false">100*(LN(D105)-LN(D104))</f>
        <v>14.188209178558</v>
      </c>
      <c r="I105" s="1" t="n">
        <f aca="false">100*(LN(E105)-LN(E104))</f>
        <v>3.23871587115434</v>
      </c>
    </row>
    <row r="106" customFormat="false" ht="12.75" hidden="false" customHeight="false" outlineLevel="0" collapsed="false">
      <c r="A106" s="1" t="n">
        <v>73</v>
      </c>
      <c r="B106" s="1" t="n">
        <v>3253.3</v>
      </c>
      <c r="C106" s="1" t="n">
        <v>0.4009</v>
      </c>
      <c r="D106" s="1" t="n">
        <v>5.7</v>
      </c>
      <c r="E106" s="1" t="n">
        <v>816.7</v>
      </c>
      <c r="F106" s="1" t="n">
        <f aca="false">100*(LN(B106)-LN(B105))</f>
        <v>2.42047655418709</v>
      </c>
      <c r="G106" s="1" t="n">
        <f aca="false">100*(LN(C106)-LN(C105))</f>
        <v>1.28029864799959</v>
      </c>
      <c r="H106" s="1" t="n">
        <f aca="false">100*(LN(D106)-LN(D105))</f>
        <v>15.8748955007004</v>
      </c>
      <c r="I106" s="1" t="n">
        <f aca="false">100*(LN(E106)-LN(E105))</f>
        <v>2.43795111280969</v>
      </c>
    </row>
    <row r="107" customFormat="false" ht="12.75" hidden="false" customHeight="false" outlineLevel="0" collapsed="false">
      <c r="A107" s="1" t="n">
        <v>73.25</v>
      </c>
      <c r="B107" s="1" t="n">
        <v>3267.6</v>
      </c>
      <c r="C107" s="1" t="n">
        <v>0.4084</v>
      </c>
      <c r="D107" s="1" t="n">
        <v>6.6033</v>
      </c>
      <c r="E107" s="1" t="n">
        <v>830.43</v>
      </c>
      <c r="F107" s="1" t="n">
        <f aca="false">100*(LN(B107)-LN(B106))</f>
        <v>0.438590468281319</v>
      </c>
      <c r="G107" s="1" t="n">
        <f aca="false">100*(LN(C107)-LN(C106))</f>
        <v>1.85350666420492</v>
      </c>
      <c r="H107" s="1" t="n">
        <f aca="false">100*(LN(D107)-LN(D106))</f>
        <v>14.7103349233526</v>
      </c>
      <c r="I107" s="1" t="n">
        <f aca="false">100*(LN(E107)-LN(E106))</f>
        <v>1.66718085624531</v>
      </c>
    </row>
    <row r="108" customFormat="false" ht="12.75" hidden="false" customHeight="false" outlineLevel="0" collapsed="false">
      <c r="A108" s="1" t="n">
        <v>73.5</v>
      </c>
      <c r="B108" s="1" t="n">
        <v>3264.3</v>
      </c>
      <c r="C108" s="1" t="n">
        <v>0.4161</v>
      </c>
      <c r="D108" s="1" t="n">
        <v>8.3233</v>
      </c>
      <c r="E108" s="1" t="n">
        <v>843.1</v>
      </c>
      <c r="F108" s="1" t="n">
        <f aca="false">100*(LN(B108)-LN(B107))</f>
        <v>-0.101042584263666</v>
      </c>
      <c r="G108" s="1" t="n">
        <f aca="false">100*(LN(C108)-LN(C107))</f>
        <v>1.86785296983852</v>
      </c>
      <c r="H108" s="1" t="n">
        <f aca="false">100*(LN(D108)-LN(D107))</f>
        <v>23.1489286735755</v>
      </c>
      <c r="I108" s="1" t="n">
        <f aca="false">100*(LN(E108)-LN(E107))</f>
        <v>1.5141936001946</v>
      </c>
    </row>
    <row r="109" customFormat="false" ht="12.75" hidden="false" customHeight="false" outlineLevel="0" collapsed="false">
      <c r="A109" s="1" t="n">
        <v>73.75</v>
      </c>
      <c r="B109" s="1" t="n">
        <v>3289.1</v>
      </c>
      <c r="C109" s="1" t="n">
        <v>0.426</v>
      </c>
      <c r="D109" s="1" t="n">
        <v>7.5</v>
      </c>
      <c r="E109" s="1" t="n">
        <v>854.57</v>
      </c>
      <c r="F109" s="1" t="n">
        <f aca="false">100*(LN(B109)-LN(B108))</f>
        <v>0.756862648000656</v>
      </c>
      <c r="G109" s="1" t="n">
        <f aca="false">100*(LN(C109)-LN(C108))</f>
        <v>2.35137302804748</v>
      </c>
      <c r="H109" s="1" t="n">
        <f aca="false">100*(LN(D109)-LN(D108))</f>
        <v>-10.4155790267521</v>
      </c>
      <c r="I109" s="1" t="n">
        <f aca="false">100*(LN(E109)-LN(E108))</f>
        <v>1.35128435228413</v>
      </c>
    </row>
    <row r="110" customFormat="false" ht="12.75" hidden="false" customHeight="false" outlineLevel="0" collapsed="false">
      <c r="A110" s="1" t="n">
        <v>74</v>
      </c>
      <c r="B110" s="1" t="n">
        <v>3259.4</v>
      </c>
      <c r="C110" s="1" t="n">
        <v>0.4329</v>
      </c>
      <c r="D110" s="1" t="n">
        <v>7.6167</v>
      </c>
      <c r="E110" s="1" t="n">
        <v>870.77</v>
      </c>
      <c r="F110" s="1" t="n">
        <f aca="false">100*(LN(B110)-LN(B109))</f>
        <v>-0.90708417631955</v>
      </c>
      <c r="G110" s="1" t="n">
        <f aca="false">100*(LN(C110)-LN(C109))</f>
        <v>1.60674081785644</v>
      </c>
      <c r="H110" s="1" t="n">
        <f aca="false">100*(LN(D110)-LN(D109))</f>
        <v>1.54401844878778</v>
      </c>
      <c r="I110" s="1" t="n">
        <f aca="false">100*(LN(E110)-LN(E109))</f>
        <v>1.87794592360024</v>
      </c>
    </row>
    <row r="111" customFormat="false" ht="12.75" hidden="false" customHeight="false" outlineLevel="0" collapsed="false">
      <c r="A111" s="1" t="n">
        <v>74.25</v>
      </c>
      <c r="B111" s="1" t="n">
        <v>3267.6</v>
      </c>
      <c r="C111" s="1" t="n">
        <v>0.4419</v>
      </c>
      <c r="D111" s="1" t="n">
        <v>8.1533</v>
      </c>
      <c r="E111" s="1" t="n">
        <v>881.8</v>
      </c>
      <c r="F111" s="1" t="n">
        <f aca="false">100*(LN(B111)-LN(B110))</f>
        <v>0.251264112582561</v>
      </c>
      <c r="G111" s="1" t="n">
        <f aca="false">100*(LN(C111)-LN(C110))</f>
        <v>2.05768576887594</v>
      </c>
      <c r="H111" s="1" t="n">
        <f aca="false">100*(LN(D111)-LN(D110))</f>
        <v>6.80795482449761</v>
      </c>
      <c r="I111" s="1" t="n">
        <f aca="false">100*(LN(E111)-LN(E110))</f>
        <v>1.25873952363635</v>
      </c>
    </row>
    <row r="112" customFormat="false" ht="12.75" hidden="false" customHeight="false" outlineLevel="0" collapsed="false">
      <c r="A112" s="1" t="n">
        <v>74.5</v>
      </c>
      <c r="B112" s="1" t="n">
        <v>3239.1</v>
      </c>
      <c r="C112" s="1" t="n">
        <v>0.4553</v>
      </c>
      <c r="D112" s="1" t="n">
        <v>8.19</v>
      </c>
      <c r="E112" s="1" t="n">
        <v>891.47</v>
      </c>
      <c r="F112" s="1" t="n">
        <f aca="false">100*(LN(B112)-LN(B111))</f>
        <v>-0.876025704650907</v>
      </c>
      <c r="G112" s="1" t="n">
        <f aca="false">100*(LN(C112)-LN(C111))</f>
        <v>2.98729302040421</v>
      </c>
      <c r="H112" s="1" t="n">
        <f aca="false">100*(LN(D112)-LN(D111))</f>
        <v>0.449114458985944</v>
      </c>
      <c r="I112" s="1" t="n">
        <f aca="false">100*(LN(E112)-LN(E111))</f>
        <v>1.09065126633983</v>
      </c>
    </row>
    <row r="113" customFormat="false" ht="12.75" hidden="false" customHeight="false" outlineLevel="0" collapsed="false">
      <c r="A113" s="1" t="n">
        <v>74.75</v>
      </c>
      <c r="B113" s="1" t="n">
        <v>3226.4</v>
      </c>
      <c r="C113" s="1" t="n">
        <v>0.4664</v>
      </c>
      <c r="D113" s="1" t="n">
        <v>7.36</v>
      </c>
      <c r="E113" s="1" t="n">
        <v>904.63</v>
      </c>
      <c r="F113" s="1" t="n">
        <f aca="false">100*(LN(B113)-LN(B112))</f>
        <v>-0.392854886204574</v>
      </c>
      <c r="G113" s="1" t="n">
        <f aca="false">100*(LN(C113)-LN(C112))</f>
        <v>2.40870926955462</v>
      </c>
      <c r="H113" s="1" t="n">
        <f aca="false">100*(LN(D113)-LN(D112))</f>
        <v>-10.6853965124193</v>
      </c>
      <c r="I113" s="1" t="n">
        <f aca="false">100*(LN(E113)-LN(E112))</f>
        <v>1.46542347359171</v>
      </c>
    </row>
    <row r="114" customFormat="false" ht="12.75" hidden="false" customHeight="false" outlineLevel="0" collapsed="false">
      <c r="A114" s="1" t="n">
        <v>75</v>
      </c>
      <c r="B114" s="1" t="n">
        <v>3154</v>
      </c>
      <c r="C114" s="1" t="n">
        <v>0.4799</v>
      </c>
      <c r="D114" s="1" t="n">
        <v>5.75</v>
      </c>
      <c r="E114" s="1" t="n">
        <v>921.2</v>
      </c>
      <c r="F114" s="1" t="n">
        <f aca="false">100*(LN(B114)-LN(B113))</f>
        <v>-2.26954760361746</v>
      </c>
      <c r="G114" s="1" t="n">
        <f aca="false">100*(LN(C114)-LN(C113))</f>
        <v>2.85341138279173</v>
      </c>
      <c r="H114" s="1" t="n">
        <f aca="false">100*(LN(D114)-LN(D113))</f>
        <v>-24.6860077931526</v>
      </c>
      <c r="I114" s="1" t="n">
        <f aca="false">100*(LN(E114)-LN(E113))</f>
        <v>1.8151147623378</v>
      </c>
    </row>
    <row r="115" customFormat="false" ht="12.75" hidden="false" customHeight="false" outlineLevel="0" collapsed="false">
      <c r="A115" s="1" t="n">
        <v>75.25</v>
      </c>
      <c r="B115" s="1" t="n">
        <v>3190.4</v>
      </c>
      <c r="C115" s="1" t="n">
        <v>0.4865</v>
      </c>
      <c r="D115" s="1" t="n">
        <v>5.3933</v>
      </c>
      <c r="E115" s="1" t="n">
        <v>954.97</v>
      </c>
      <c r="F115" s="1" t="n">
        <f aca="false">100*(LN(B115)-LN(B114))</f>
        <v>1.14748122445345</v>
      </c>
      <c r="G115" s="1" t="n">
        <f aca="false">100*(LN(C115)-LN(C114))</f>
        <v>1.36591527618598</v>
      </c>
      <c r="H115" s="1" t="n">
        <f aca="false">100*(LN(D115)-LN(D114))</f>
        <v>-6.40424123358381</v>
      </c>
      <c r="I115" s="1" t="n">
        <f aca="false">100*(LN(E115)-LN(E114))</f>
        <v>3.6002758428217</v>
      </c>
    </row>
    <row r="116" customFormat="false" ht="12.75" hidden="false" customHeight="false" outlineLevel="0" collapsed="false">
      <c r="A116" s="1" t="n">
        <v>75.5</v>
      </c>
      <c r="B116" s="1" t="n">
        <v>3249.9</v>
      </c>
      <c r="C116" s="1" t="n">
        <v>0.4968</v>
      </c>
      <c r="D116" s="1" t="n">
        <v>6.33</v>
      </c>
      <c r="E116" s="1" t="n">
        <v>989.77</v>
      </c>
      <c r="F116" s="1" t="n">
        <f aca="false">100*(LN(B116)-LN(B115))</f>
        <v>1.84779258521122</v>
      </c>
      <c r="G116" s="1" t="n">
        <f aca="false">100*(LN(C116)-LN(C115))</f>
        <v>2.09506289932093</v>
      </c>
      <c r="H116" s="1" t="n">
        <f aca="false">100*(LN(D116)-LN(D115))</f>
        <v>16.0142793682664</v>
      </c>
      <c r="I116" s="1" t="n">
        <f aca="false">100*(LN(E116)-LN(E115))</f>
        <v>3.57926665303427</v>
      </c>
    </row>
    <row r="117" customFormat="false" ht="12.75" hidden="false" customHeight="false" outlineLevel="0" collapsed="false">
      <c r="A117" s="1" t="n">
        <v>75.75</v>
      </c>
      <c r="B117" s="1" t="n">
        <v>3292.5</v>
      </c>
      <c r="C117" s="1" t="n">
        <v>0.5052</v>
      </c>
      <c r="D117" s="1" t="n">
        <v>5.6267</v>
      </c>
      <c r="E117" s="1" t="n">
        <v>1014.17</v>
      </c>
      <c r="F117" s="1" t="n">
        <f aca="false">100*(LN(B117)-LN(B116))</f>
        <v>1.3022927997806</v>
      </c>
      <c r="G117" s="1" t="n">
        <f aca="false">100*(LN(C117)-LN(C116))</f>
        <v>1.67668598570671</v>
      </c>
      <c r="H117" s="1" t="n">
        <f aca="false">100*(LN(D117)-LN(D116))</f>
        <v>-11.7777111503315</v>
      </c>
      <c r="I117" s="1" t="n">
        <f aca="false">100*(LN(E117)-LN(E116))</f>
        <v>2.43532300538289</v>
      </c>
    </row>
    <row r="118" customFormat="false" ht="12.75" hidden="false" customHeight="false" outlineLevel="0" collapsed="false">
      <c r="A118" s="1" t="n">
        <v>76</v>
      </c>
      <c r="B118" s="1" t="n">
        <v>3356.7</v>
      </c>
      <c r="C118" s="1" t="n">
        <v>0.5118</v>
      </c>
      <c r="D118" s="1" t="n">
        <v>4.9167</v>
      </c>
      <c r="E118" s="1" t="n">
        <v>1046.13</v>
      </c>
      <c r="F118" s="1" t="n">
        <f aca="false">100*(LN(B118)-LN(B117))</f>
        <v>1.93111938643487</v>
      </c>
      <c r="G118" s="1" t="n">
        <f aca="false">100*(LN(C118)-LN(C117))</f>
        <v>1.29795332493524</v>
      </c>
      <c r="H118" s="1" t="n">
        <f aca="false">100*(LN(D118)-LN(D117))</f>
        <v>-13.4885550897015</v>
      </c>
      <c r="I118" s="1" t="n">
        <f aca="false">100*(LN(E118)-LN(E117))</f>
        <v>3.10270969262509</v>
      </c>
    </row>
    <row r="119" customFormat="false" ht="12.75" hidden="false" customHeight="false" outlineLevel="0" collapsed="false">
      <c r="A119" s="1" t="n">
        <v>76.25</v>
      </c>
      <c r="B119" s="1" t="n">
        <v>3369.2</v>
      </c>
      <c r="C119" s="1" t="n">
        <v>0.5183</v>
      </c>
      <c r="D119" s="1" t="n">
        <v>5.1567</v>
      </c>
      <c r="E119" s="1" t="n">
        <v>1078.73</v>
      </c>
      <c r="F119" s="1" t="n">
        <f aca="false">100*(LN(B119)-LN(B118))</f>
        <v>0.371697895942269</v>
      </c>
      <c r="G119" s="1" t="n">
        <f aca="false">100*(LN(C119)-LN(C118))</f>
        <v>1.26203014699724</v>
      </c>
      <c r="H119" s="1" t="n">
        <f aca="false">100*(LN(D119)-LN(D118))</f>
        <v>4.76592662643296</v>
      </c>
      <c r="I119" s="1" t="n">
        <f aca="false">100*(LN(E119)-LN(E118))</f>
        <v>3.06867823637758</v>
      </c>
    </row>
    <row r="120" customFormat="false" ht="12.75" hidden="false" customHeight="false" outlineLevel="0" collapsed="false">
      <c r="A120" s="1" t="n">
        <v>76.5</v>
      </c>
      <c r="B120" s="1" t="n">
        <v>3381</v>
      </c>
      <c r="C120" s="1" t="n">
        <v>0.5264</v>
      </c>
      <c r="D120" s="1" t="n">
        <v>5.15</v>
      </c>
      <c r="E120" s="1" t="n">
        <v>1108.37</v>
      </c>
      <c r="F120" s="1" t="n">
        <f aca="false">100*(LN(B120)-LN(B119))</f>
        <v>0.349619626667774</v>
      </c>
      <c r="G120" s="1" t="n">
        <f aca="false">100*(LN(C120)-LN(C119))</f>
        <v>1.55071548154465</v>
      </c>
      <c r="H120" s="1" t="n">
        <f aca="false">100*(LN(D120)-LN(D119))</f>
        <v>-0.130012534443913</v>
      </c>
      <c r="I120" s="1" t="n">
        <f aca="false">100*(LN(E120)-LN(E119))</f>
        <v>2.71060443324451</v>
      </c>
    </row>
    <row r="121" customFormat="false" ht="12.75" hidden="false" customHeight="false" outlineLevel="0" collapsed="false">
      <c r="A121" s="1" t="n">
        <v>76.75</v>
      </c>
      <c r="B121" s="1" t="n">
        <v>3416.3</v>
      </c>
      <c r="C121" s="1" t="n">
        <v>0.5356</v>
      </c>
      <c r="D121" s="1" t="n">
        <v>4.6733</v>
      </c>
      <c r="E121" s="1" t="n">
        <v>1149.37</v>
      </c>
      <c r="F121" s="1" t="n">
        <f aca="false">100*(LN(B121)-LN(B120))</f>
        <v>1.03865703584987</v>
      </c>
      <c r="G121" s="1" t="n">
        <f aca="false">100*(LN(C121)-LN(C120))</f>
        <v>1.732623380591</v>
      </c>
      <c r="H121" s="1" t="n">
        <f aca="false">100*(LN(D121)-LN(D120))</f>
        <v>-9.71312544303657</v>
      </c>
      <c r="I121" s="1" t="n">
        <f aca="false">100*(LN(E121)-LN(E120))</f>
        <v>3.63234985774117</v>
      </c>
    </row>
    <row r="122" customFormat="false" ht="12.75" hidden="false" customHeight="false" outlineLevel="0" collapsed="false">
      <c r="A122" s="1" t="n">
        <v>77</v>
      </c>
      <c r="B122" s="1" t="n">
        <v>3466.4</v>
      </c>
      <c r="C122" s="1" t="n">
        <v>0.5428</v>
      </c>
      <c r="D122" s="1" t="n">
        <v>4.63</v>
      </c>
      <c r="E122" s="1" t="n">
        <v>1188.13</v>
      </c>
      <c r="F122" s="1" t="n">
        <f aca="false">100*(LN(B122)-LN(B121))</f>
        <v>1.45584973593156</v>
      </c>
      <c r="G122" s="1" t="n">
        <f aca="false">100*(LN(C122)-LN(C121))</f>
        <v>1.33533141436966</v>
      </c>
      <c r="H122" s="1" t="n">
        <f aca="false">100*(LN(D122)-LN(D121))</f>
        <v>-0.930859214713631</v>
      </c>
      <c r="I122" s="1" t="n">
        <f aca="false">100*(LN(E122)-LN(E121))</f>
        <v>3.31666763864513</v>
      </c>
    </row>
    <row r="123" customFormat="false" ht="12.75" hidden="false" customHeight="false" outlineLevel="0" collapsed="false">
      <c r="A123" s="1" t="n">
        <v>77.25</v>
      </c>
      <c r="B123" s="1" t="n">
        <v>3525</v>
      </c>
      <c r="C123" s="1" t="n">
        <v>0.554</v>
      </c>
      <c r="D123" s="1" t="n">
        <v>4.84</v>
      </c>
      <c r="E123" s="1" t="n">
        <v>1220.83</v>
      </c>
      <c r="F123" s="1" t="n">
        <f aca="false">100*(LN(B123)-LN(B122))</f>
        <v>1.67638448206695</v>
      </c>
      <c r="G123" s="1" t="n">
        <f aca="false">100*(LN(C123)-LN(C122))</f>
        <v>2.042375878657</v>
      </c>
      <c r="H123" s="1" t="n">
        <f aca="false">100*(LN(D123)-LN(D122))</f>
        <v>4.43578526303976</v>
      </c>
      <c r="I123" s="1" t="n">
        <f aca="false">100*(LN(E123)-LN(E122))</f>
        <v>2.71503127328048</v>
      </c>
    </row>
    <row r="124" customFormat="false" ht="12.75" hidden="false" customHeight="false" outlineLevel="0" collapsed="false">
      <c r="A124" s="1" t="n">
        <v>77.5</v>
      </c>
      <c r="B124" s="1" t="n">
        <v>3574.4</v>
      </c>
      <c r="C124" s="1" t="n">
        <v>0.5638</v>
      </c>
      <c r="D124" s="1" t="n">
        <v>5.4967</v>
      </c>
      <c r="E124" s="1" t="n">
        <v>1250.43</v>
      </c>
      <c r="F124" s="1" t="n">
        <f aca="false">100*(LN(B124)-LN(B123))</f>
        <v>1.39168936285117</v>
      </c>
      <c r="G124" s="1" t="n">
        <f aca="false">100*(LN(C124)-LN(C123))</f>
        <v>1.75348919327282</v>
      </c>
      <c r="H124" s="1" t="n">
        <f aca="false">100*(LN(D124)-LN(D123))</f>
        <v>12.7233191437852</v>
      </c>
      <c r="I124" s="1" t="n">
        <f aca="false">100*(LN(E124)-LN(E123))</f>
        <v>2.39565368638539</v>
      </c>
    </row>
    <row r="125" customFormat="false" ht="12.75" hidden="false" customHeight="false" outlineLevel="0" collapsed="false">
      <c r="A125" s="1" t="n">
        <v>77.75</v>
      </c>
      <c r="B125" s="1" t="n">
        <v>3567.2</v>
      </c>
      <c r="C125" s="1" t="n">
        <v>0.5738</v>
      </c>
      <c r="D125" s="1" t="n">
        <v>6.11</v>
      </c>
      <c r="E125" s="1" t="n">
        <v>1278.17</v>
      </c>
      <c r="F125" s="1" t="n">
        <f aca="false">100*(LN(B125)-LN(B124))</f>
        <v>-0.201635556161506</v>
      </c>
      <c r="G125" s="1" t="n">
        <f aca="false">100*(LN(C125)-LN(C124))</f>
        <v>1.75813248672523</v>
      </c>
      <c r="H125" s="1" t="n">
        <f aca="false">100*(LN(D125)-LN(D124))</f>
        <v>10.5778861017111</v>
      </c>
      <c r="I125" s="1" t="n">
        <f aca="false">100*(LN(E125)-LN(E124))</f>
        <v>2.19418752934342</v>
      </c>
    </row>
    <row r="126" customFormat="false" ht="12.75" hidden="false" customHeight="false" outlineLevel="0" collapsed="false">
      <c r="A126" s="1" t="n">
        <v>78</v>
      </c>
      <c r="B126" s="1" t="n">
        <v>3591.8</v>
      </c>
      <c r="C126" s="1" t="n">
        <v>0.5819</v>
      </c>
      <c r="D126" s="1" t="n">
        <v>6.3933</v>
      </c>
      <c r="E126" s="1" t="n">
        <v>1301.8</v>
      </c>
      <c r="F126" s="1" t="n">
        <f aca="false">100*(LN(B126)-LN(B125))</f>
        <v>0.687249527137013</v>
      </c>
      <c r="G126" s="1" t="n">
        <f aca="false">100*(LN(C126)-LN(C125))</f>
        <v>1.40177081153599</v>
      </c>
      <c r="H126" s="1" t="n">
        <f aca="false">100*(LN(D126)-LN(D125))</f>
        <v>4.53237938257489</v>
      </c>
      <c r="I126" s="1" t="n">
        <f aca="false">100*(LN(E126)-LN(E125))</f>
        <v>1.83185547029403</v>
      </c>
    </row>
    <row r="127" customFormat="false" ht="12.75" hidden="false" customHeight="false" outlineLevel="0" collapsed="false">
      <c r="A127" s="1" t="n">
        <v>78.25</v>
      </c>
      <c r="B127" s="1" t="n">
        <v>3707</v>
      </c>
      <c r="C127" s="1" t="n">
        <v>0.5972</v>
      </c>
      <c r="D127" s="1" t="n">
        <v>6.4767</v>
      </c>
      <c r="E127" s="1" t="n">
        <v>1325.33</v>
      </c>
      <c r="F127" s="1" t="n">
        <f aca="false">100*(LN(B127)-LN(B126))</f>
        <v>3.15694545660961</v>
      </c>
      <c r="G127" s="1" t="n">
        <f aca="false">100*(LN(C127)-LN(C126))</f>
        <v>2.5953454002411</v>
      </c>
      <c r="H127" s="1" t="n">
        <f aca="false">100*(LN(D127)-LN(D126))</f>
        <v>1.29605543791331</v>
      </c>
      <c r="I127" s="1" t="n">
        <f aca="false">100*(LN(E127)-LN(E126))</f>
        <v>1.79135628763616</v>
      </c>
    </row>
    <row r="128" customFormat="false" ht="12.75" hidden="false" customHeight="false" outlineLevel="0" collapsed="false">
      <c r="A128" s="1" t="n">
        <v>78.5</v>
      </c>
      <c r="B128" s="1" t="n">
        <v>3735.6</v>
      </c>
      <c r="C128" s="1" t="n">
        <v>0.6089</v>
      </c>
      <c r="D128" s="1" t="n">
        <v>7.3133</v>
      </c>
      <c r="E128" s="1" t="n">
        <v>1351.57</v>
      </c>
      <c r="F128" s="1" t="n">
        <f aca="false">100*(LN(B128)-LN(B127))</f>
        <v>0.768552408483103</v>
      </c>
      <c r="G128" s="1" t="n">
        <f aca="false">100*(LN(C128)-LN(C127))</f>
        <v>1.94019849494931</v>
      </c>
      <c r="H128" s="1" t="n">
        <f aca="false">100*(LN(D128)-LN(D127))</f>
        <v>12.148348689506</v>
      </c>
      <c r="I128" s="1" t="n">
        <f aca="false">100*(LN(E128)-LN(E127))</f>
        <v>1.9605394663202</v>
      </c>
    </row>
    <row r="129" customFormat="false" ht="12.75" hidden="false" customHeight="false" outlineLevel="0" collapsed="false">
      <c r="A129" s="1" t="n">
        <v>78.75</v>
      </c>
      <c r="B129" s="1" t="n">
        <v>3779.6</v>
      </c>
      <c r="C129" s="1" t="n">
        <v>0.6223</v>
      </c>
      <c r="D129" s="1" t="n">
        <v>8.57</v>
      </c>
      <c r="E129" s="1" t="n">
        <v>1380.13</v>
      </c>
      <c r="F129" s="1" t="n">
        <f aca="false">100*(LN(B129)-LN(B128))</f>
        <v>1.17097356729072</v>
      </c>
      <c r="G129" s="1" t="n">
        <f aca="false">100*(LN(C129)-LN(C128))</f>
        <v>2.17682409606438</v>
      </c>
      <c r="H129" s="1" t="n">
        <f aca="false">100*(LN(D129)-LN(D128))</f>
        <v>15.8573124326243</v>
      </c>
      <c r="I129" s="1" t="n">
        <f aca="false">100*(LN(E129)-LN(E128))</f>
        <v>2.09108179351363</v>
      </c>
    </row>
    <row r="130" customFormat="false" ht="12.75" hidden="false" customHeight="false" outlineLevel="0" collapsed="false">
      <c r="A130" s="1" t="n">
        <v>79</v>
      </c>
      <c r="B130" s="1" t="n">
        <v>3780.8</v>
      </c>
      <c r="C130" s="1" t="n">
        <v>0.6346</v>
      </c>
      <c r="D130" s="1" t="n">
        <v>9.3833</v>
      </c>
      <c r="E130" s="1" t="n">
        <v>1402.73</v>
      </c>
      <c r="F130" s="1" t="n">
        <f aca="false">100*(LN(B130)-LN(B129))</f>
        <v>0.0317443524172845</v>
      </c>
      <c r="G130" s="1" t="n">
        <f aca="false">100*(LN(C130)-LN(C129))</f>
        <v>1.95725875739231</v>
      </c>
      <c r="H130" s="1" t="n">
        <f aca="false">100*(LN(D130)-LN(D129))</f>
        <v>9.06637809037227</v>
      </c>
      <c r="I130" s="1" t="n">
        <f aca="false">100*(LN(E130)-LN(E129))</f>
        <v>1.62426402083788</v>
      </c>
    </row>
    <row r="131" customFormat="false" ht="12.75" hidden="false" customHeight="false" outlineLevel="0" collapsed="false">
      <c r="A131" s="1" t="n">
        <v>79.25</v>
      </c>
      <c r="B131" s="1" t="n">
        <v>3784.3</v>
      </c>
      <c r="C131" s="1" t="n">
        <v>0.6483</v>
      </c>
      <c r="D131" s="1" t="n">
        <v>9.3767</v>
      </c>
      <c r="E131" s="1" t="n">
        <v>1436.03</v>
      </c>
      <c r="F131" s="1" t="n">
        <f aca="false">100*(LN(B131)-LN(B130))</f>
        <v>0.0925301780471344</v>
      </c>
      <c r="G131" s="1" t="n">
        <f aca="false">100*(LN(C131)-LN(C130))</f>
        <v>2.13586730318547</v>
      </c>
      <c r="H131" s="1" t="n">
        <f aca="false">100*(LN(D131)-LN(D130))</f>
        <v>-0.0703624762505406</v>
      </c>
      <c r="I131" s="1" t="n">
        <f aca="false">100*(LN(E131)-LN(E130))</f>
        <v>2.34620239334848</v>
      </c>
    </row>
    <row r="132" customFormat="false" ht="12.75" hidden="false" customHeight="false" outlineLevel="0" collapsed="false">
      <c r="A132" s="1" t="n">
        <v>79.5</v>
      </c>
      <c r="B132" s="1" t="n">
        <v>3807.5</v>
      </c>
      <c r="C132" s="1" t="n">
        <v>0.6627</v>
      </c>
      <c r="D132" s="1" t="n">
        <v>9.6733</v>
      </c>
      <c r="E132" s="1" t="n">
        <v>1471.23</v>
      </c>
      <c r="F132" s="1" t="n">
        <f aca="false">100*(LN(B132)-LN(B131))</f>
        <v>0.611187655620249</v>
      </c>
      <c r="G132" s="1" t="n">
        <f aca="false">100*(LN(C132)-LN(C131))</f>
        <v>2.19688469132311</v>
      </c>
      <c r="H132" s="1" t="n">
        <f aca="false">100*(LN(D132)-LN(D131))</f>
        <v>3.11416241317093</v>
      </c>
      <c r="I132" s="1" t="n">
        <f aca="false">100*(LN(E132)-LN(E131))</f>
        <v>2.42164238444857</v>
      </c>
    </row>
    <row r="133" customFormat="false" ht="12.75" hidden="false" customHeight="false" outlineLevel="0" collapsed="false">
      <c r="A133" s="1" t="n">
        <v>79.75</v>
      </c>
      <c r="B133" s="1" t="n">
        <v>3814.6</v>
      </c>
      <c r="C133" s="1" t="n">
        <v>0.676</v>
      </c>
      <c r="D133" s="1" t="n">
        <v>11.8433</v>
      </c>
      <c r="E133" s="1" t="n">
        <v>1491.6</v>
      </c>
      <c r="F133" s="1" t="n">
        <f aca="false">100*(LN(B133)-LN(B132))</f>
        <v>0.186300417300878</v>
      </c>
      <c r="G133" s="1" t="n">
        <f aca="false">100*(LN(C133)-LN(C132))</f>
        <v>1.98706769487831</v>
      </c>
      <c r="H133" s="1" t="n">
        <f aca="false">100*(LN(D133)-LN(D132))</f>
        <v>20.2392793955311</v>
      </c>
      <c r="I133" s="1" t="n">
        <f aca="false">100*(LN(E133)-LN(E132))</f>
        <v>1.37505837053293</v>
      </c>
    </row>
    <row r="134" customFormat="false" ht="12.75" hidden="false" customHeight="false" outlineLevel="0" collapsed="false">
      <c r="A134" s="1" t="n">
        <v>80</v>
      </c>
      <c r="B134" s="1" t="n">
        <v>3830.8</v>
      </c>
      <c r="C134" s="1" t="n">
        <v>0.6918</v>
      </c>
      <c r="D134" s="1" t="n">
        <v>13.3533</v>
      </c>
      <c r="E134" s="1" t="n">
        <v>1517.87</v>
      </c>
      <c r="F134" s="1" t="n">
        <f aca="false">100*(LN(B134)-LN(B133))</f>
        <v>0.423784870513799</v>
      </c>
      <c r="G134" s="1" t="n">
        <f aca="false">100*(LN(C134)-LN(C133))</f>
        <v>2.31038204601041</v>
      </c>
      <c r="H134" s="1" t="n">
        <f aca="false">100*(LN(D134)-LN(D133))</f>
        <v>12.0001238472904</v>
      </c>
      <c r="I134" s="1" t="n">
        <f aca="false">100*(LN(E134)-LN(E133))</f>
        <v>1.74586669849992</v>
      </c>
    </row>
    <row r="135" customFormat="false" ht="12.75" hidden="false" customHeight="false" outlineLevel="0" collapsed="false">
      <c r="A135" s="1" t="n">
        <v>80.25</v>
      </c>
      <c r="B135" s="1" t="n">
        <v>3732.6</v>
      </c>
      <c r="C135" s="1" t="n">
        <v>0.7083</v>
      </c>
      <c r="D135" s="1" t="n">
        <v>9.6167</v>
      </c>
      <c r="E135" s="1" t="n">
        <v>1535.97</v>
      </c>
      <c r="F135" s="1" t="n">
        <f aca="false">100*(LN(B135)-LN(B134))</f>
        <v>-2.59686168984352</v>
      </c>
      <c r="G135" s="1" t="n">
        <f aca="false">100*(LN(C135)-LN(C134))</f>
        <v>2.35708362565087</v>
      </c>
      <c r="H135" s="1" t="n">
        <f aca="false">100*(LN(D135)-LN(D134))</f>
        <v>-32.8262374826333</v>
      </c>
      <c r="I135" s="1" t="n">
        <f aca="false">100*(LN(E135)-LN(E134))</f>
        <v>1.18540669772154</v>
      </c>
    </row>
    <row r="136" customFormat="false" ht="12.75" hidden="false" customHeight="false" outlineLevel="0" collapsed="false">
      <c r="A136" s="1" t="n">
        <v>80.5</v>
      </c>
      <c r="B136" s="1" t="n">
        <v>3733.5</v>
      </c>
      <c r="C136" s="1" t="n">
        <v>0.7246</v>
      </c>
      <c r="D136" s="1" t="n">
        <v>9.1533</v>
      </c>
      <c r="E136" s="1" t="n">
        <v>1588.93</v>
      </c>
      <c r="F136" s="1" t="n">
        <f aca="false">100*(LN(B136)-LN(B135))</f>
        <v>0.0241089726728205</v>
      </c>
      <c r="G136" s="1" t="n">
        <f aca="false">100*(LN(C136)-LN(C135))</f>
        <v>2.27520457013999</v>
      </c>
      <c r="H136" s="1" t="n">
        <f aca="false">100*(LN(D136)-LN(D135))</f>
        <v>-4.93867004800106</v>
      </c>
      <c r="I136" s="1" t="n">
        <f aca="false">100*(LN(E136)-LN(E135))</f>
        <v>3.38987304360439</v>
      </c>
    </row>
    <row r="137" customFormat="false" ht="12.75" hidden="false" customHeight="false" outlineLevel="0" collapsed="false">
      <c r="A137" s="1" t="n">
        <v>80.75</v>
      </c>
      <c r="B137" s="1" t="n">
        <v>3808.5</v>
      </c>
      <c r="C137" s="1" t="n">
        <v>0.7438</v>
      </c>
      <c r="D137" s="1" t="n">
        <v>13.6133</v>
      </c>
      <c r="E137" s="1" t="n">
        <v>1624.9</v>
      </c>
      <c r="F137" s="1" t="n">
        <f aca="false">100*(LN(B137)-LN(B136))</f>
        <v>1.9889279337086</v>
      </c>
      <c r="G137" s="1" t="n">
        <f aca="false">100*(LN(C137)-LN(C136))</f>
        <v>2.61524030299928</v>
      </c>
      <c r="H137" s="1" t="n">
        <f aca="false">100*(LN(D137)-LN(D136))</f>
        <v>39.6932786041047</v>
      </c>
      <c r="I137" s="1" t="n">
        <f aca="false">100*(LN(E137)-LN(E136))</f>
        <v>2.23854417058069</v>
      </c>
    </row>
    <row r="138" customFormat="false" ht="12.75" hidden="false" customHeight="false" outlineLevel="0" collapsed="false">
      <c r="A138" s="1" t="n">
        <v>81</v>
      </c>
      <c r="B138" s="1" t="n">
        <v>3860.5</v>
      </c>
      <c r="C138" s="1" t="n">
        <v>0.7651</v>
      </c>
      <c r="D138" s="1" t="n">
        <v>14.39</v>
      </c>
      <c r="E138" s="1" t="n">
        <v>1653.27</v>
      </c>
      <c r="F138" s="1" t="n">
        <f aca="false">100*(LN(B138)-LN(B137))</f>
        <v>1.35612979360271</v>
      </c>
      <c r="G138" s="1" t="n">
        <f aca="false">100*(LN(C138)-LN(C137))</f>
        <v>2.82343627468365</v>
      </c>
      <c r="H138" s="1" t="n">
        <f aca="false">100*(LN(D138)-LN(D137))</f>
        <v>5.54862648537426</v>
      </c>
      <c r="I138" s="1" t="n">
        <f aca="false">100*(LN(E138)-LN(E137))</f>
        <v>1.73088694568087</v>
      </c>
    </row>
    <row r="139" customFormat="false" ht="12.75" hidden="false" customHeight="false" outlineLevel="0" collapsed="false">
      <c r="A139" s="1" t="n">
        <v>81.25</v>
      </c>
      <c r="B139" s="1" t="n">
        <v>3844.4</v>
      </c>
      <c r="C139" s="1" t="n">
        <v>0.7785</v>
      </c>
      <c r="D139" s="1" t="n">
        <v>14.9067</v>
      </c>
      <c r="E139" s="1" t="n">
        <v>1697.27</v>
      </c>
      <c r="F139" s="1" t="n">
        <f aca="false">100*(LN(B139)-LN(B138))</f>
        <v>-0.417916479974068</v>
      </c>
      <c r="G139" s="1" t="n">
        <f aca="false">100*(LN(C139)-LN(C138))</f>
        <v>1.73624470362468</v>
      </c>
      <c r="H139" s="1" t="n">
        <f aca="false">100*(LN(D139)-LN(D138))</f>
        <v>3.52772554129146</v>
      </c>
      <c r="I139" s="1" t="n">
        <f aca="false">100*(LN(E139)-LN(E138))</f>
        <v>2.62659330146491</v>
      </c>
    </row>
    <row r="140" customFormat="false" ht="12.75" hidden="false" customHeight="false" outlineLevel="0" collapsed="false">
      <c r="A140" s="1" t="n">
        <v>81.5</v>
      </c>
      <c r="B140" s="1" t="n">
        <v>3864.5</v>
      </c>
      <c r="C140" s="1" t="n">
        <v>0.7969</v>
      </c>
      <c r="D140" s="1" t="n">
        <v>15.0533</v>
      </c>
      <c r="E140" s="1" t="n">
        <v>1732.33</v>
      </c>
      <c r="F140" s="1" t="n">
        <f aca="false">100*(LN(B140)-LN(B139))</f>
        <v>0.521476359779705</v>
      </c>
      <c r="G140" s="1" t="n">
        <f aca="false">100*(LN(C140)-LN(C139))</f>
        <v>2.33602091296495</v>
      </c>
      <c r="H140" s="1" t="n">
        <f aca="false">100*(LN(D140)-LN(D139))</f>
        <v>0.978645994972771</v>
      </c>
      <c r="I140" s="1" t="n">
        <f aca="false">100*(LN(E140)-LN(E139))</f>
        <v>2.04462452712617</v>
      </c>
    </row>
    <row r="141" customFormat="false" ht="12.75" hidden="false" customHeight="false" outlineLevel="0" collapsed="false">
      <c r="A141" s="1" t="n">
        <v>81.75</v>
      </c>
      <c r="B141" s="1" t="n">
        <v>3803.1</v>
      </c>
      <c r="C141" s="1" t="n">
        <v>0.8142</v>
      </c>
      <c r="D141" s="1" t="n">
        <v>11.75</v>
      </c>
      <c r="E141" s="1" t="n">
        <v>1776.13</v>
      </c>
      <c r="F141" s="1" t="n">
        <f aca="false">100*(LN(B141)-LN(B140))</f>
        <v>-1.60157839341348</v>
      </c>
      <c r="G141" s="1" t="n">
        <f aca="false">100*(LN(C141)-LN(C140))</f>
        <v>2.1476835665176</v>
      </c>
      <c r="H141" s="1" t="n">
        <f aca="false">100*(LN(D141)-LN(D140))</f>
        <v>-24.7743995671751</v>
      </c>
      <c r="I141" s="1" t="n">
        <f aca="false">100*(LN(E141)-LN(E140))</f>
        <v>2.49695169200059</v>
      </c>
    </row>
    <row r="142" customFormat="false" ht="12.75" hidden="false" customHeight="false" outlineLevel="0" collapsed="false">
      <c r="A142" s="1" t="n">
        <v>82</v>
      </c>
      <c r="B142" s="1" t="n">
        <v>3756.1</v>
      </c>
      <c r="C142" s="1" t="n">
        <v>0.8234</v>
      </c>
      <c r="D142" s="1" t="n">
        <v>12.8133</v>
      </c>
      <c r="E142" s="1" t="n">
        <v>1817.67</v>
      </c>
      <c r="F142" s="1" t="n">
        <f aca="false">100*(LN(B142)-LN(B141))</f>
        <v>-1.2435338570894</v>
      </c>
      <c r="G142" s="1" t="n">
        <f aca="false">100*(LN(C142)-LN(C141))</f>
        <v>1.12360732669258</v>
      </c>
      <c r="H142" s="1" t="n">
        <f aca="false">100*(LN(D142)-LN(D141))</f>
        <v>8.66304533836142</v>
      </c>
      <c r="I142" s="1" t="n">
        <f aca="false">100*(LN(E142)-LN(E141))</f>
        <v>2.31186210377388</v>
      </c>
    </row>
    <row r="143" customFormat="false" ht="12.75" hidden="false" customHeight="false" outlineLevel="0" collapsed="false">
      <c r="A143" s="1" t="n">
        <v>82.25</v>
      </c>
      <c r="B143" s="1" t="n">
        <v>3771.1</v>
      </c>
      <c r="C143" s="1" t="n">
        <v>0.8343</v>
      </c>
      <c r="D143" s="1" t="n">
        <v>12.42</v>
      </c>
      <c r="E143" s="1" t="n">
        <v>1852.3</v>
      </c>
      <c r="F143" s="1" t="n">
        <f aca="false">100*(LN(B143)-LN(B142))</f>
        <v>0.398555102980147</v>
      </c>
      <c r="G143" s="1" t="n">
        <f aca="false">100*(LN(C143)-LN(C142))</f>
        <v>1.31509405722246</v>
      </c>
      <c r="H143" s="1" t="n">
        <f aca="false">100*(LN(D143)-LN(D142))</f>
        <v>-3.11756174684494</v>
      </c>
      <c r="I143" s="1" t="n">
        <f aca="false">100*(LN(E143)-LN(E142))</f>
        <v>1.88726490194826</v>
      </c>
    </row>
    <row r="144" customFormat="false" ht="12.75" hidden="false" customHeight="false" outlineLevel="0" collapsed="false">
      <c r="A144" s="1" t="n">
        <v>82.5</v>
      </c>
      <c r="B144" s="1" t="n">
        <v>3754.4</v>
      </c>
      <c r="C144" s="1" t="n">
        <v>0.8428</v>
      </c>
      <c r="D144" s="1" t="n">
        <v>9.3167</v>
      </c>
      <c r="E144" s="1" t="n">
        <v>1892.77</v>
      </c>
      <c r="F144" s="1" t="n">
        <f aca="false">100*(LN(B144)-LN(B143))</f>
        <v>-0.443825059149106</v>
      </c>
      <c r="G144" s="1" t="n">
        <f aca="false">100*(LN(C144)-LN(C143))</f>
        <v>1.0136632022005</v>
      </c>
      <c r="H144" s="1" t="n">
        <f aca="false">100*(LN(D144)-LN(D143))</f>
        <v>-28.7499587761203</v>
      </c>
      <c r="I144" s="1" t="n">
        <f aca="false">100*(LN(E144)-LN(E143))</f>
        <v>2.16132544347589</v>
      </c>
    </row>
    <row r="145" customFormat="false" ht="12.75" hidden="false" customHeight="false" outlineLevel="0" collapsed="false">
      <c r="A145" s="1" t="n">
        <v>82.75</v>
      </c>
      <c r="B145" s="1" t="n">
        <v>3759.6</v>
      </c>
      <c r="C145" s="1" t="n">
        <v>0.8499</v>
      </c>
      <c r="D145" s="1" t="n">
        <v>7.9067</v>
      </c>
      <c r="E145" s="1" t="n">
        <v>1938.53</v>
      </c>
      <c r="F145" s="1" t="n">
        <f aca="false">100*(LN(B145)-LN(B144))</f>
        <v>0.138408326593797</v>
      </c>
      <c r="G145" s="1" t="n">
        <f aca="false">100*(LN(C145)-LN(C144))</f>
        <v>0.838901357454661</v>
      </c>
      <c r="H145" s="1" t="n">
        <f aca="false">100*(LN(D145)-LN(D144))</f>
        <v>-16.409798744</v>
      </c>
      <c r="I145" s="1" t="n">
        <f aca="false">100*(LN(E145)-LN(E144))</f>
        <v>2.38885893112117</v>
      </c>
    </row>
    <row r="146" customFormat="false" ht="12.75" hidden="false" customHeight="false" outlineLevel="0" collapsed="false">
      <c r="A146" s="1" t="n">
        <v>83</v>
      </c>
      <c r="B146" s="1" t="n">
        <v>3783.5</v>
      </c>
      <c r="C146" s="1" t="n">
        <v>0.8603</v>
      </c>
      <c r="D146" s="1" t="n">
        <v>8.1067</v>
      </c>
      <c r="E146" s="1" t="n">
        <v>2039.07</v>
      </c>
      <c r="F146" s="1" t="n">
        <f aca="false">100*(LN(B146)-LN(B145))</f>
        <v>0.633693838843108</v>
      </c>
      <c r="G146" s="1" t="n">
        <f aca="false">100*(LN(C146)-LN(C145))</f>
        <v>1.21624701227218</v>
      </c>
      <c r="H146" s="1" t="n">
        <f aca="false">100*(LN(D146)-LN(D145))</f>
        <v>2.49803789593779</v>
      </c>
      <c r="I146" s="1" t="n">
        <f aca="false">100*(LN(E146)-LN(E145))</f>
        <v>5.056386766472</v>
      </c>
    </row>
    <row r="147" customFormat="false" ht="12.75" hidden="false" customHeight="false" outlineLevel="0" collapsed="false">
      <c r="A147" s="1" t="n">
        <v>83.25</v>
      </c>
      <c r="B147" s="1" t="n">
        <v>3886.5</v>
      </c>
      <c r="C147" s="1" t="n">
        <v>0.8664</v>
      </c>
      <c r="D147" s="1" t="n">
        <v>8.3967</v>
      </c>
      <c r="E147" s="1" t="n">
        <v>2095.43</v>
      </c>
      <c r="F147" s="1" t="n">
        <f aca="false">100*(LN(B147)-LN(B146))</f>
        <v>2.68595025356966</v>
      </c>
      <c r="G147" s="1" t="n">
        <f aca="false">100*(LN(C147)-LN(C146))</f>
        <v>0.706553005947841</v>
      </c>
      <c r="H147" s="1" t="n">
        <f aca="false">100*(LN(D147)-LN(D146))</f>
        <v>3.51478912543186</v>
      </c>
      <c r="I147" s="1" t="n">
        <f aca="false">100*(LN(E147)-LN(E146))</f>
        <v>2.72649613525067</v>
      </c>
    </row>
    <row r="148" customFormat="false" ht="12.75" hidden="false" customHeight="false" outlineLevel="0" collapsed="false">
      <c r="A148" s="1" t="n">
        <v>83.5</v>
      </c>
      <c r="B148" s="1" t="n">
        <v>3944.4</v>
      </c>
      <c r="C148" s="1" t="n">
        <v>0.8749</v>
      </c>
      <c r="D148" s="1" t="n">
        <v>9.14</v>
      </c>
      <c r="E148" s="1" t="n">
        <v>2132.07</v>
      </c>
      <c r="F148" s="1" t="n">
        <f aca="false">100*(LN(B148)-LN(B147))</f>
        <v>1.47878417878999</v>
      </c>
      <c r="G148" s="1" t="n">
        <f aca="false">100*(LN(C148)-LN(C147))</f>
        <v>0.976289842543807</v>
      </c>
      <c r="H148" s="1" t="n">
        <f aca="false">100*(LN(D148)-LN(D147))</f>
        <v>8.48216139482321</v>
      </c>
      <c r="I148" s="1" t="n">
        <f aca="false">100*(LN(E148)-LN(E147))</f>
        <v>1.73345558755065</v>
      </c>
    </row>
    <row r="149" customFormat="false" ht="12.75" hidden="false" customHeight="false" outlineLevel="0" collapsed="false">
      <c r="A149" s="1" t="n">
        <v>83.75</v>
      </c>
      <c r="B149" s="1" t="n">
        <v>4012.1</v>
      </c>
      <c r="C149" s="1" t="n">
        <v>0.8842</v>
      </c>
      <c r="D149" s="1" t="n">
        <v>8.8</v>
      </c>
      <c r="E149" s="1" t="n">
        <v>2175.6</v>
      </c>
      <c r="F149" s="1" t="n">
        <f aca="false">100*(LN(B149)-LN(B148))</f>
        <v>1.70179435373505</v>
      </c>
      <c r="G149" s="1" t="n">
        <f aca="false">100*(LN(C149)-LN(C148))</f>
        <v>1.05736872799239</v>
      </c>
      <c r="H149" s="1" t="n">
        <f aca="false">100*(LN(D149)-LN(D148))</f>
        <v>-3.79086639818977</v>
      </c>
      <c r="I149" s="1" t="n">
        <f aca="false">100*(LN(E149)-LN(E148))</f>
        <v>2.02111497814244</v>
      </c>
    </row>
    <row r="150" customFormat="false" ht="12.75" hidden="false" customHeight="false" outlineLevel="0" collapsed="false">
      <c r="A150" s="1" t="n">
        <v>84</v>
      </c>
      <c r="B150" s="1" t="n">
        <v>4089.5</v>
      </c>
      <c r="C150" s="1" t="n">
        <v>0.8967</v>
      </c>
      <c r="D150" s="1" t="n">
        <v>9.17</v>
      </c>
      <c r="E150" s="1" t="n">
        <v>2219.23</v>
      </c>
      <c r="F150" s="1" t="n">
        <f aca="false">100*(LN(B150)-LN(B149))</f>
        <v>1.9107918179504</v>
      </c>
      <c r="G150" s="1" t="n">
        <f aca="false">100*(LN(C150)-LN(C149))</f>
        <v>1.40380765658591</v>
      </c>
      <c r="H150" s="1" t="n">
        <f aca="false">100*(LN(D150)-LN(D149))</f>
        <v>4.11855647842123</v>
      </c>
      <c r="I150" s="1" t="n">
        <f aca="false">100*(LN(E150)-LN(E149))</f>
        <v>1.98558003053924</v>
      </c>
    </row>
    <row r="151" customFormat="false" ht="12.75" hidden="false" customHeight="false" outlineLevel="0" collapsed="false">
      <c r="A151" s="1" t="n">
        <v>84.25</v>
      </c>
      <c r="B151" s="1" t="n">
        <v>4144</v>
      </c>
      <c r="C151" s="1" t="n">
        <v>0.906</v>
      </c>
      <c r="D151" s="1" t="n">
        <v>9.7967</v>
      </c>
      <c r="E151" s="1" t="n">
        <v>2264.93</v>
      </c>
      <c r="F151" s="1" t="n">
        <f aca="false">100*(LN(B151)-LN(B150))</f>
        <v>1.32387917642909</v>
      </c>
      <c r="G151" s="1" t="n">
        <f aca="false">100*(LN(C151)-LN(C150))</f>
        <v>1.03179480849774</v>
      </c>
      <c r="H151" s="1" t="n">
        <f aca="false">100*(LN(D151)-LN(D150))</f>
        <v>6.61083080064175</v>
      </c>
      <c r="I151" s="1" t="n">
        <f aca="false">100*(LN(E151)-LN(E150))</f>
        <v>2.03835645081014</v>
      </c>
    </row>
    <row r="152" customFormat="false" ht="12.75" hidden="false" customHeight="false" outlineLevel="0" collapsed="false">
      <c r="A152" s="1" t="n">
        <v>84.5</v>
      </c>
      <c r="B152" s="1" t="n">
        <v>4166.4</v>
      </c>
      <c r="C152" s="1" t="n">
        <v>0.9164</v>
      </c>
      <c r="D152" s="1" t="n">
        <v>10.32</v>
      </c>
      <c r="E152" s="1" t="n">
        <v>2300.13</v>
      </c>
      <c r="F152" s="1" t="n">
        <f aca="false">100*(LN(B152)-LN(B151))</f>
        <v>0.539084863487638</v>
      </c>
      <c r="G152" s="1" t="n">
        <f aca="false">100*(LN(C152)-LN(C151))</f>
        <v>1.14136445363611</v>
      </c>
      <c r="H152" s="1" t="n">
        <f aca="false">100*(LN(D152)-LN(D151))</f>
        <v>5.2038165778626</v>
      </c>
      <c r="I152" s="1" t="n">
        <f aca="false">100*(LN(E152)-LN(E151))</f>
        <v>1.5421789696779</v>
      </c>
    </row>
    <row r="153" customFormat="false" ht="12.75" hidden="false" customHeight="false" outlineLevel="0" collapsed="false">
      <c r="A153" s="1" t="n">
        <v>84.75</v>
      </c>
      <c r="B153" s="1" t="n">
        <v>4194.2</v>
      </c>
      <c r="C153" s="1" t="n">
        <v>0.9225</v>
      </c>
      <c r="D153" s="1" t="n">
        <v>8.8033</v>
      </c>
      <c r="E153" s="1" t="n">
        <v>2351.2</v>
      </c>
      <c r="F153" s="1" t="n">
        <f aca="false">100*(LN(B153)-LN(B152))</f>
        <v>0.665026492282372</v>
      </c>
      <c r="G153" s="1" t="n">
        <f aca="false">100*(LN(C153)-LN(C152))</f>
        <v>0.663442533534178</v>
      </c>
      <c r="H153" s="1" t="n">
        <f aca="false">100*(LN(D153)-LN(D152))</f>
        <v>-15.8957108864183</v>
      </c>
      <c r="I153" s="1" t="n">
        <f aca="false">100*(LN(E153)-LN(E152))</f>
        <v>2.19601930456292</v>
      </c>
    </row>
    <row r="154" customFormat="false" ht="12.75" hidden="false" customHeight="false" outlineLevel="0" collapsed="false">
      <c r="A154" s="1" t="n">
        <v>85</v>
      </c>
      <c r="B154" s="1" t="n">
        <v>4221.8</v>
      </c>
      <c r="C154" s="1" t="n">
        <v>0.9333</v>
      </c>
      <c r="D154" s="1" t="n">
        <v>8.1833</v>
      </c>
      <c r="E154" s="1" t="n">
        <v>2421.3</v>
      </c>
      <c r="F154" s="1" t="n">
        <f aca="false">100*(LN(B154)-LN(B153))</f>
        <v>0.655895887495106</v>
      </c>
      <c r="G154" s="1" t="n">
        <f aca="false">100*(LN(C154)-LN(C153))</f>
        <v>1.16393166570188</v>
      </c>
      <c r="H154" s="1" t="n">
        <f aca="false">100*(LN(D154)-LN(D153))</f>
        <v>-7.3031158944866</v>
      </c>
      <c r="I154" s="1" t="n">
        <f aca="false">100*(LN(E154)-LN(E153))</f>
        <v>2.93787498937288</v>
      </c>
    </row>
    <row r="155" customFormat="false" ht="12.75" hidden="false" customHeight="false" outlineLevel="0" collapsed="false">
      <c r="A155" s="1" t="n">
        <v>85.25</v>
      </c>
      <c r="B155" s="1" t="n">
        <v>4254.8</v>
      </c>
      <c r="C155" s="1" t="n">
        <v>0.9395</v>
      </c>
      <c r="D155" s="1" t="n">
        <v>7.46</v>
      </c>
      <c r="E155" s="1" t="n">
        <v>2458.7</v>
      </c>
      <c r="F155" s="1" t="n">
        <f aca="false">100*(LN(B155)-LN(B154))</f>
        <v>0.778618000554054</v>
      </c>
      <c r="G155" s="1" t="n">
        <f aca="false">100*(LN(C155)-LN(C154))</f>
        <v>0.662112628181896</v>
      </c>
      <c r="H155" s="1" t="n">
        <f aca="false">100*(LN(D155)-LN(D154))</f>
        <v>-9.25400780286987</v>
      </c>
      <c r="I155" s="1" t="n">
        <f aca="false">100*(LN(E155)-LN(E154))</f>
        <v>1.53281689617124</v>
      </c>
    </row>
    <row r="156" customFormat="false" ht="12.75" hidden="false" customHeight="false" outlineLevel="0" collapsed="false">
      <c r="A156" s="1" t="n">
        <v>85.5</v>
      </c>
      <c r="B156" s="1" t="n">
        <v>4309</v>
      </c>
      <c r="C156" s="1" t="n">
        <v>0.9461</v>
      </c>
      <c r="D156" s="1" t="n">
        <v>7.1067</v>
      </c>
      <c r="E156" s="1" t="n">
        <v>2515.87</v>
      </c>
      <c r="F156" s="1" t="n">
        <f aca="false">100*(LN(B156)-LN(B155))</f>
        <v>1.2658101238328</v>
      </c>
      <c r="G156" s="1" t="n">
        <f aca="false">100*(LN(C156)-LN(C155))</f>
        <v>0.70004528568786</v>
      </c>
      <c r="H156" s="1" t="n">
        <f aca="false">100*(LN(D156)-LN(D155))</f>
        <v>-4.85174131656159</v>
      </c>
      <c r="I156" s="1" t="n">
        <f aca="false">100*(LN(E156)-LN(E155))</f>
        <v>2.29859132089016</v>
      </c>
    </row>
    <row r="157" customFormat="false" ht="12.75" hidden="false" customHeight="false" outlineLevel="0" collapsed="false">
      <c r="A157" s="1" t="n">
        <v>85.75</v>
      </c>
      <c r="B157" s="1" t="n">
        <v>4333.5</v>
      </c>
      <c r="C157" s="1" t="n">
        <v>0.9555</v>
      </c>
      <c r="D157" s="1" t="n">
        <v>7.1667</v>
      </c>
      <c r="E157" s="1" t="n">
        <v>2556.5</v>
      </c>
      <c r="F157" s="1" t="n">
        <f aca="false">100*(LN(B157)-LN(B156))</f>
        <v>0.566967095856086</v>
      </c>
      <c r="G157" s="1" t="n">
        <f aca="false">100*(LN(C157)-LN(C156))</f>
        <v>0.988649196992914</v>
      </c>
      <c r="H157" s="1" t="n">
        <f aca="false">100*(LN(D157)-LN(D156))</f>
        <v>0.840729656742778</v>
      </c>
      <c r="I157" s="1" t="n">
        <f aca="false">100*(LN(E157)-LN(E156))</f>
        <v>1.60204673510034</v>
      </c>
    </row>
    <row r="158" customFormat="false" ht="12.75" hidden="false" customHeight="false" outlineLevel="0" collapsed="false">
      <c r="A158" s="1" t="n">
        <v>86</v>
      </c>
      <c r="B158" s="1" t="n">
        <v>4390.5</v>
      </c>
      <c r="C158" s="1" t="n">
        <v>0.9602</v>
      </c>
      <c r="D158" s="1" t="n">
        <v>6.8967</v>
      </c>
      <c r="E158" s="1" t="n">
        <v>2591.23</v>
      </c>
      <c r="F158" s="1" t="n">
        <f aca="false">100*(LN(B158)-LN(B157))</f>
        <v>1.30675862256506</v>
      </c>
      <c r="G158" s="1" t="n">
        <f aca="false">100*(LN(C158)-LN(C157))</f>
        <v>0.490683241651228</v>
      </c>
      <c r="H158" s="1" t="n">
        <f aca="false">100*(LN(D158)-LN(D157))</f>
        <v>-3.84022612870405</v>
      </c>
      <c r="I158" s="1" t="n">
        <f aca="false">100*(LN(E158)-LN(E157))</f>
        <v>1.34935309174669</v>
      </c>
    </row>
    <row r="159" customFormat="false" ht="12.75" hidden="false" customHeight="false" outlineLevel="0" collapsed="false">
      <c r="A159" s="1" t="n">
        <v>86.25</v>
      </c>
      <c r="B159" s="1" t="n">
        <v>4387.7</v>
      </c>
      <c r="C159" s="1" t="n">
        <v>0.9645</v>
      </c>
      <c r="D159" s="1" t="n">
        <v>6.14</v>
      </c>
      <c r="E159" s="1" t="n">
        <v>2657.63</v>
      </c>
      <c r="F159" s="1" t="n">
        <f aca="false">100*(LN(B159)-LN(B158))</f>
        <v>-0.0637944019265646</v>
      </c>
      <c r="G159" s="1" t="n">
        <f aca="false">100*(LN(C159)-LN(C158))</f>
        <v>0.446823624894376</v>
      </c>
      <c r="H159" s="1" t="n">
        <f aca="false">100*(LN(D159)-LN(D158))</f>
        <v>-11.621829417139</v>
      </c>
      <c r="I159" s="1" t="n">
        <f aca="false">100*(LN(E159)-LN(E158))</f>
        <v>2.53020817382899</v>
      </c>
    </row>
    <row r="160" customFormat="false" ht="12.75" hidden="false" customHeight="false" outlineLevel="0" collapsed="false">
      <c r="A160" s="1" t="n">
        <v>86.5</v>
      </c>
      <c r="B160" s="1" t="n">
        <v>4412.6</v>
      </c>
      <c r="C160" s="1" t="n">
        <v>0.9723</v>
      </c>
      <c r="D160" s="1" t="n">
        <v>5.5233</v>
      </c>
      <c r="E160" s="1" t="n">
        <v>2729.7</v>
      </c>
      <c r="F160" s="1" t="n">
        <f aca="false">100*(LN(B160)-LN(B159))</f>
        <v>0.565891309348743</v>
      </c>
      <c r="G160" s="1" t="n">
        <f aca="false">100*(LN(C160)-LN(C159))</f>
        <v>0.805456646982765</v>
      </c>
      <c r="H160" s="1" t="n">
        <f aca="false">100*(LN(D160)-LN(D159))</f>
        <v>-10.5849234409918</v>
      </c>
      <c r="I160" s="1" t="n">
        <f aca="false">100*(LN(E160)-LN(E159))</f>
        <v>2.67569648549442</v>
      </c>
    </row>
    <row r="161" customFormat="false" ht="12.75" hidden="false" customHeight="false" outlineLevel="0" collapsed="false">
      <c r="A161" s="1" t="n">
        <v>86.75</v>
      </c>
      <c r="B161" s="1" t="n">
        <v>4427.1</v>
      </c>
      <c r="C161" s="1" t="n">
        <v>0.9796</v>
      </c>
      <c r="D161" s="1" t="n">
        <v>5.3533</v>
      </c>
      <c r="E161" s="1" t="n">
        <v>2793.43</v>
      </c>
      <c r="F161" s="1" t="n">
        <f aca="false">100*(LN(B161)-LN(B160))</f>
        <v>0.328065726324134</v>
      </c>
      <c r="G161" s="1" t="n">
        <f aca="false">100*(LN(C161)-LN(C160))</f>
        <v>0.747992626240126</v>
      </c>
      <c r="H161" s="1" t="n">
        <f aca="false">100*(LN(D161)-LN(D160))</f>
        <v>-3.12623145680755</v>
      </c>
      <c r="I161" s="1" t="n">
        <f aca="false">100*(LN(E161)-LN(E160))</f>
        <v>2.30785183837341</v>
      </c>
    </row>
    <row r="162" customFormat="false" ht="12.75" hidden="false" customHeight="false" outlineLevel="0" collapsed="false">
      <c r="A162" s="1" t="n">
        <v>87</v>
      </c>
      <c r="B162" s="1" t="n">
        <v>4460</v>
      </c>
      <c r="C162" s="1" t="n">
        <v>0.9884</v>
      </c>
      <c r="D162" s="1" t="n">
        <v>5.5367</v>
      </c>
      <c r="E162" s="1" t="n">
        <v>2836.83</v>
      </c>
      <c r="F162" s="1" t="n">
        <f aca="false">100*(LN(B162)-LN(B161))</f>
        <v>0.7404023876596</v>
      </c>
      <c r="G162" s="1" t="n">
        <f aca="false">100*(LN(C162)-LN(C161))</f>
        <v>0.894314903644225</v>
      </c>
      <c r="H162" s="1" t="n">
        <f aca="false">100*(LN(D162)-LN(D161))</f>
        <v>3.36854622275093</v>
      </c>
      <c r="I162" s="1" t="n">
        <f aca="false">100*(LN(E162)-LN(E161))</f>
        <v>1.54170001456446</v>
      </c>
    </row>
    <row r="163" customFormat="false" ht="12.75" hidden="false" customHeight="false" outlineLevel="0" collapsed="false">
      <c r="A163" s="1" t="n">
        <v>87.25</v>
      </c>
      <c r="B163" s="1" t="n">
        <v>4515.3</v>
      </c>
      <c r="C163" s="1" t="n">
        <v>0.9955</v>
      </c>
      <c r="D163" s="1" t="n">
        <v>5.6567</v>
      </c>
      <c r="E163" s="1" t="n">
        <v>2856.33</v>
      </c>
      <c r="F163" s="1" t="n">
        <f aca="false">100*(LN(B163)-LN(B162))</f>
        <v>1.2322863812317</v>
      </c>
      <c r="G163" s="1" t="n">
        <f aca="false">100*(LN(C163)-LN(C162))</f>
        <v>0.715764938979608</v>
      </c>
      <c r="H163" s="1" t="n">
        <f aca="false">100*(LN(D163)-LN(D162))</f>
        <v>2.14420279040108</v>
      </c>
      <c r="I163" s="1" t="n">
        <f aca="false">100*(LN(E163)-LN(E162))</f>
        <v>0.685035244287846</v>
      </c>
    </row>
    <row r="164" customFormat="false" ht="12.75" hidden="false" customHeight="false" outlineLevel="0" collapsed="false">
      <c r="A164" s="1" t="n">
        <v>87.5</v>
      </c>
      <c r="B164" s="1" t="n">
        <v>4559.3</v>
      </c>
      <c r="C164" s="1" t="n">
        <v>1.0031</v>
      </c>
      <c r="D164" s="1" t="n">
        <v>6.0433</v>
      </c>
      <c r="E164" s="1" t="n">
        <v>2880.5</v>
      </c>
      <c r="F164" s="1" t="n">
        <f aca="false">100*(LN(B164)-LN(B163))</f>
        <v>0.969747312639768</v>
      </c>
      <c r="G164" s="1" t="n">
        <f aca="false">100*(LN(C164)-LN(C163))</f>
        <v>0.760536038518854</v>
      </c>
      <c r="H164" s="1" t="n">
        <f aca="false">100*(LN(D164)-LN(D163))</f>
        <v>6.61095370510587</v>
      </c>
      <c r="I164" s="1" t="n">
        <f aca="false">100*(LN(E164)-LN(E163))</f>
        <v>0.842630616942586</v>
      </c>
    </row>
    <row r="165" customFormat="false" ht="12.75" hidden="false" customHeight="false" outlineLevel="0" collapsed="false">
      <c r="A165" s="1" t="n">
        <v>87.75</v>
      </c>
      <c r="B165" s="1" t="n">
        <v>4625.5</v>
      </c>
      <c r="C165" s="1" t="n">
        <v>1.0124</v>
      </c>
      <c r="D165" s="1" t="n">
        <v>5.8633</v>
      </c>
      <c r="E165" s="1" t="n">
        <v>2914</v>
      </c>
      <c r="F165" s="1" t="n">
        <f aca="false">100*(LN(B165)-LN(B164))</f>
        <v>1.44153702585488</v>
      </c>
      <c r="G165" s="1" t="n">
        <f aca="false">100*(LN(C165)-LN(C164))</f>
        <v>0.922854478152938</v>
      </c>
      <c r="H165" s="1" t="n">
        <f aca="false">100*(LN(D165)-LN(D164))</f>
        <v>-3.02376353467628</v>
      </c>
      <c r="I165" s="1" t="n">
        <f aca="false">100*(LN(E165)-LN(E164))</f>
        <v>1.15628175827123</v>
      </c>
    </row>
    <row r="166" customFormat="false" ht="12.75" hidden="false" customHeight="false" outlineLevel="0" collapsed="false">
      <c r="A166" s="1" t="n">
        <v>88</v>
      </c>
      <c r="B166" s="1" t="n">
        <v>4655.3</v>
      </c>
      <c r="C166" s="1" t="n">
        <v>1.0209</v>
      </c>
      <c r="D166" s="1" t="n">
        <v>5.7233</v>
      </c>
      <c r="E166" s="1" t="n">
        <v>2960.13</v>
      </c>
      <c r="F166" s="1" t="n">
        <f aca="false">100*(LN(B166)-LN(B165))</f>
        <v>0.642188225455165</v>
      </c>
      <c r="G166" s="1" t="n">
        <f aca="false">100*(LN(C166)-LN(C165))</f>
        <v>0.83608415040007</v>
      </c>
      <c r="H166" s="1" t="n">
        <f aca="false">100*(LN(D166)-LN(D165))</f>
        <v>-2.41670229043829</v>
      </c>
      <c r="I166" s="1" t="n">
        <f aca="false">100*(LN(E166)-LN(E165))</f>
        <v>1.57064785174672</v>
      </c>
    </row>
    <row r="167" customFormat="false" ht="12.75" hidden="false" customHeight="false" outlineLevel="0" collapsed="false">
      <c r="A167" s="1" t="n">
        <v>88.25</v>
      </c>
      <c r="B167" s="1" t="n">
        <v>4704.8</v>
      </c>
      <c r="C167" s="1" t="n">
        <v>1.0324</v>
      </c>
      <c r="D167" s="1" t="n">
        <v>6.21</v>
      </c>
      <c r="E167" s="1" t="n">
        <v>3016.3</v>
      </c>
      <c r="F167" s="1" t="n">
        <f aca="false">100*(LN(B167)-LN(B166))</f>
        <v>1.05769086798215</v>
      </c>
      <c r="G167" s="1" t="n">
        <f aca="false">100*(LN(C167)-LN(C166))</f>
        <v>1.12015976694891</v>
      </c>
      <c r="H167" s="1" t="n">
        <f aca="false">100*(LN(D167)-LN(D166))</f>
        <v>8.16153338328962</v>
      </c>
      <c r="I167" s="1" t="n">
        <f aca="false">100*(LN(E167)-LN(E166))</f>
        <v>1.8797728404488</v>
      </c>
    </row>
    <row r="168" customFormat="false" ht="12.75" hidden="false" customHeight="false" outlineLevel="0" collapsed="false">
      <c r="A168" s="1" t="n">
        <v>88.5</v>
      </c>
      <c r="B168" s="1" t="n">
        <v>4734.5</v>
      </c>
      <c r="C168" s="1" t="n">
        <v>1.0449</v>
      </c>
      <c r="D168" s="1" t="n">
        <v>7.01</v>
      </c>
      <c r="E168" s="1" t="n">
        <v>3042.87</v>
      </c>
      <c r="F168" s="1" t="n">
        <f aca="false">100*(LN(B168)-LN(B167))</f>
        <v>0.629286027780829</v>
      </c>
      <c r="G168" s="1" t="n">
        <f aca="false">100*(LN(C168)-LN(C167))</f>
        <v>1.20349981956064</v>
      </c>
      <c r="H168" s="1" t="n">
        <f aca="false">100*(LN(D168)-LN(D167))</f>
        <v>12.1176805101111</v>
      </c>
      <c r="I168" s="1" t="n">
        <f aca="false">100*(LN(E168)-LN(E167))</f>
        <v>0.877023430828317</v>
      </c>
    </row>
    <row r="169" customFormat="false" ht="12.75" hidden="false" customHeight="false" outlineLevel="0" collapsed="false">
      <c r="A169" s="1" t="n">
        <v>88.75</v>
      </c>
      <c r="B169" s="1" t="n">
        <v>4779.7</v>
      </c>
      <c r="C169" s="1" t="n">
        <v>1.0554</v>
      </c>
      <c r="D169" s="1" t="n">
        <v>7.7267</v>
      </c>
      <c r="E169" s="1" t="n">
        <v>3068.03</v>
      </c>
      <c r="F169" s="1" t="n">
        <f aca="false">100*(LN(B169)-LN(B168))</f>
        <v>0.950165858608543</v>
      </c>
      <c r="G169" s="1" t="n">
        <f aca="false">100*(LN(C169)-LN(C168))</f>
        <v>0.999865493150225</v>
      </c>
      <c r="H169" s="1" t="n">
        <f aca="false">100*(LN(D169)-LN(D168))</f>
        <v>9.73441622515399</v>
      </c>
      <c r="I169" s="1" t="n">
        <f aca="false">100*(LN(E169)-LN(E168))</f>
        <v>0.823451281118715</v>
      </c>
    </row>
    <row r="170" customFormat="false" ht="12.75" hidden="false" customHeight="false" outlineLevel="0" collapsed="false">
      <c r="A170" s="1" t="n">
        <v>89</v>
      </c>
      <c r="B170" s="1" t="n">
        <v>4817.6</v>
      </c>
      <c r="C170" s="1" t="n">
        <v>1.069</v>
      </c>
      <c r="D170" s="1" t="n">
        <v>8.54</v>
      </c>
      <c r="E170" s="1" t="n">
        <v>3084.2</v>
      </c>
      <c r="F170" s="1" t="n">
        <f aca="false">100*(LN(B170)-LN(B169))</f>
        <v>0.789809571782918</v>
      </c>
      <c r="G170" s="1" t="n">
        <f aca="false">100*(LN(C170)-LN(C169))</f>
        <v>1.28037900534778</v>
      </c>
      <c r="H170" s="1" t="n">
        <f aca="false">100*(LN(D170)-LN(D169))</f>
        <v>10.007914450244</v>
      </c>
      <c r="I170" s="1" t="n">
        <f aca="false">100*(LN(E170)-LN(E169))</f>
        <v>0.525664262698022</v>
      </c>
    </row>
    <row r="171" customFormat="false" ht="12.75" hidden="false" customHeight="false" outlineLevel="0" collapsed="false">
      <c r="A171" s="1" t="n">
        <v>89.25</v>
      </c>
      <c r="B171" s="1" t="n">
        <v>4839</v>
      </c>
      <c r="C171" s="1" t="n">
        <v>1.0807</v>
      </c>
      <c r="D171" s="1" t="n">
        <v>8.41</v>
      </c>
      <c r="E171" s="1" t="n">
        <v>3099.47</v>
      </c>
      <c r="F171" s="1" t="n">
        <f aca="false">100*(LN(B171)-LN(B170))</f>
        <v>0.44322090658504</v>
      </c>
      <c r="G171" s="1" t="n">
        <f aca="false">100*(LN(C171)-LN(C170))</f>
        <v>1.08853472840748</v>
      </c>
      <c r="H171" s="1" t="n">
        <f aca="false">100*(LN(D171)-LN(D170))</f>
        <v>-1.53395338156219</v>
      </c>
      <c r="I171" s="1" t="n">
        <f aca="false">100*(LN(E171)-LN(E170))</f>
        <v>0.493882469109508</v>
      </c>
    </row>
    <row r="172" customFormat="false" ht="12.75" hidden="false" customHeight="false" outlineLevel="0" collapsed="false">
      <c r="A172" s="1" t="n">
        <v>89.5</v>
      </c>
      <c r="B172" s="1" t="n">
        <v>4839</v>
      </c>
      <c r="C172" s="1" t="n">
        <v>1.0909</v>
      </c>
      <c r="D172" s="1" t="n">
        <v>7.8433</v>
      </c>
      <c r="E172" s="1" t="n">
        <v>3156.43</v>
      </c>
      <c r="F172" s="1" t="n">
        <f aca="false">100*(LN(B172)-LN(B171))</f>
        <v>0</v>
      </c>
      <c r="G172" s="1" t="n">
        <f aca="false">100*(LN(C172)-LN(C171))</f>
        <v>0.939406429459112</v>
      </c>
      <c r="H172" s="1" t="n">
        <f aca="false">100*(LN(D172)-LN(D171))</f>
        <v>-6.97618098164785</v>
      </c>
      <c r="I172" s="1" t="n">
        <f aca="false">100*(LN(E172)-LN(E171))</f>
        <v>1.82105129858581</v>
      </c>
    </row>
    <row r="173" customFormat="false" ht="12.75" hidden="false" customHeight="false" outlineLevel="0" collapsed="false">
      <c r="A173" s="1" t="n">
        <v>89.75</v>
      </c>
      <c r="B173" s="1" t="n">
        <v>4856.7</v>
      </c>
      <c r="C173" s="1" t="n">
        <v>1.1005</v>
      </c>
      <c r="D173" s="1" t="n">
        <v>7.6533</v>
      </c>
      <c r="E173" s="1" t="n">
        <v>3213.03</v>
      </c>
      <c r="F173" s="1" t="n">
        <f aca="false">100*(LN(B173)-LN(B172))</f>
        <v>0.365110712225025</v>
      </c>
      <c r="G173" s="1" t="n">
        <f aca="false">100*(LN(C173)-LN(C172))</f>
        <v>0.876157836280533</v>
      </c>
      <c r="H173" s="1" t="n">
        <f aca="false">100*(LN(D173)-LN(D172))</f>
        <v>-2.45227367953036</v>
      </c>
      <c r="I173" s="1" t="n">
        <f aca="false">100*(LN(E173)-LN(E172))</f>
        <v>1.77727750399193</v>
      </c>
    </row>
    <row r="174" customFormat="false" ht="12.75" hidden="false" customHeight="false" outlineLevel="0" collapsed="false">
      <c r="A174" s="1" t="n">
        <v>90</v>
      </c>
      <c r="B174" s="1" t="n">
        <v>4898.3</v>
      </c>
      <c r="C174" s="1" t="n">
        <v>1.1151</v>
      </c>
      <c r="D174" s="1" t="n">
        <v>7.76</v>
      </c>
      <c r="E174" s="1" t="n">
        <v>3259.7</v>
      </c>
      <c r="F174" s="1" t="n">
        <f aca="false">100*(LN(B174)-LN(B173))</f>
        <v>0.852901121045768</v>
      </c>
      <c r="G174" s="1" t="n">
        <f aca="false">100*(LN(C174)-LN(C173))</f>
        <v>1.31794650047997</v>
      </c>
      <c r="H174" s="1" t="n">
        <f aca="false">100*(LN(D174)-LN(D173))</f>
        <v>1.38454068220528</v>
      </c>
      <c r="I174" s="1" t="n">
        <f aca="false">100*(LN(E174)-LN(E173))</f>
        <v>1.44207494459305</v>
      </c>
    </row>
    <row r="175" customFormat="false" ht="12.75" hidden="false" customHeight="false" outlineLevel="0" collapsed="false">
      <c r="A175" s="1" t="n">
        <v>90.25</v>
      </c>
      <c r="B175" s="1" t="n">
        <v>4917.1</v>
      </c>
      <c r="C175" s="1" t="n">
        <v>1.1269</v>
      </c>
      <c r="D175" s="1" t="n">
        <v>7.7467</v>
      </c>
      <c r="E175" s="1" t="n">
        <v>3288.43</v>
      </c>
      <c r="F175" s="1" t="n">
        <f aca="false">100*(LN(B175)-LN(B174))</f>
        <v>0.383071968333582</v>
      </c>
      <c r="G175" s="1" t="n">
        <f aca="false">100*(LN(C175)-LN(C174))</f>
        <v>1.05264129869875</v>
      </c>
      <c r="H175" s="1" t="n">
        <f aca="false">100*(LN(D175)-LN(D174))</f>
        <v>-0.171538796279425</v>
      </c>
      <c r="I175" s="1" t="n">
        <f aca="false">100*(LN(E175)-LN(E174))</f>
        <v>0.877508062774446</v>
      </c>
    </row>
    <row r="176" customFormat="false" ht="12.75" hidden="false" customHeight="false" outlineLevel="0" collapsed="false">
      <c r="A176" s="1" t="n">
        <v>90.5</v>
      </c>
      <c r="B176" s="1" t="n">
        <v>4906.5</v>
      </c>
      <c r="C176" s="1" t="n">
        <v>1.138</v>
      </c>
      <c r="D176" s="1" t="n">
        <v>7.4767</v>
      </c>
      <c r="E176" s="1" t="n">
        <v>3322.43</v>
      </c>
      <c r="F176" s="1" t="n">
        <f aca="false">100*(LN(B176)-LN(B175))</f>
        <v>-0.21580691628138</v>
      </c>
      <c r="G176" s="1" t="n">
        <f aca="false">100*(LN(C176)-LN(C175))</f>
        <v>0.98018357279725</v>
      </c>
      <c r="H176" s="1" t="n">
        <f aca="false">100*(LN(D176)-LN(D175))</f>
        <v>-3.54754280635068</v>
      </c>
      <c r="I176" s="1" t="n">
        <f aca="false">100*(LN(E176)-LN(E175))</f>
        <v>1.02861956788178</v>
      </c>
    </row>
    <row r="177" customFormat="false" ht="12.75" hidden="false" customHeight="false" outlineLevel="0" collapsed="false">
      <c r="A177" s="1" t="n">
        <v>90.75</v>
      </c>
      <c r="B177" s="1" t="n">
        <v>4867.2</v>
      </c>
      <c r="C177" s="1" t="n">
        <v>1.1501</v>
      </c>
      <c r="D177" s="1" t="n">
        <v>6.99</v>
      </c>
      <c r="E177" s="1" t="n">
        <v>3341.77</v>
      </c>
      <c r="F177" s="1" t="n">
        <f aca="false">100*(LN(B177)-LN(B176))</f>
        <v>-0.804203358157629</v>
      </c>
      <c r="G177" s="1" t="n">
        <f aca="false">100*(LN(C177)-LN(C176))</f>
        <v>1.05765594122595</v>
      </c>
      <c r="H177" s="1" t="n">
        <f aca="false">100*(LN(D177)-LN(D176))</f>
        <v>-6.73109619231072</v>
      </c>
      <c r="I177" s="1" t="n">
        <f aca="false">100*(LN(E177)-LN(E176))</f>
        <v>0.580416382890903</v>
      </c>
    </row>
    <row r="178" customFormat="false" ht="12.75" hidden="false" customHeight="false" outlineLevel="0" collapsed="false">
      <c r="A178" s="1" t="n">
        <v>91</v>
      </c>
      <c r="B178" s="1" t="n">
        <v>4837.8</v>
      </c>
      <c r="C178" s="1" t="n">
        <v>1.1641</v>
      </c>
      <c r="D178" s="1" t="n">
        <v>6.0233</v>
      </c>
      <c r="E178" s="1" t="n">
        <v>3369.63</v>
      </c>
      <c r="F178" s="1" t="n">
        <f aca="false">100*(LN(B178)-LN(B177))</f>
        <v>-0.605875114594134</v>
      </c>
      <c r="G178" s="1" t="n">
        <f aca="false">100*(LN(C178)-LN(C177))</f>
        <v>1.20993611556596</v>
      </c>
      <c r="H178" s="1" t="n">
        <f aca="false">100*(LN(D178)-LN(D177))</f>
        <v>-14.8845274359315</v>
      </c>
      <c r="I178" s="1" t="n">
        <f aca="false">100*(LN(E178)-LN(E177))</f>
        <v>0.830233931209712</v>
      </c>
    </row>
    <row r="179" customFormat="false" ht="12.75" hidden="false" customHeight="false" outlineLevel="0" collapsed="false">
      <c r="A179" s="1" t="n">
        <v>91.25</v>
      </c>
      <c r="B179" s="1" t="n">
        <v>4855.6</v>
      </c>
      <c r="C179" s="1" t="n">
        <v>1.1734</v>
      </c>
      <c r="D179" s="1" t="n">
        <v>5.56</v>
      </c>
      <c r="E179" s="1" t="n">
        <v>3406.47</v>
      </c>
      <c r="F179" s="1" t="n">
        <f aca="false">100*(LN(B179)-LN(B178))</f>
        <v>0.367260610461706</v>
      </c>
      <c r="G179" s="1" t="n">
        <f aca="false">100*(LN(C179)-LN(C178))</f>
        <v>0.79572612375643</v>
      </c>
      <c r="H179" s="1" t="n">
        <f aca="false">100*(LN(D179)-LN(D178))</f>
        <v>-8.00371736239127</v>
      </c>
      <c r="I179" s="1" t="n">
        <f aca="false">100*(LN(E179)-LN(E178))</f>
        <v>1.08736184479294</v>
      </c>
    </row>
    <row r="180" customFormat="false" ht="12.75" hidden="false" customHeight="false" outlineLevel="0" collapsed="false">
      <c r="A180" s="1" t="n">
        <v>91.5</v>
      </c>
      <c r="B180" s="1" t="n">
        <v>4872.6</v>
      </c>
      <c r="C180" s="1" t="n">
        <v>1.1818</v>
      </c>
      <c r="D180" s="1" t="n">
        <v>5.3767</v>
      </c>
      <c r="E180" s="1" t="n">
        <v>3417</v>
      </c>
      <c r="F180" s="1" t="n">
        <f aca="false">100*(LN(B180)-LN(B179))</f>
        <v>0.349499749277094</v>
      </c>
      <c r="G180" s="1" t="n">
        <f aca="false">100*(LN(C180)-LN(C179))</f>
        <v>0.713318241981467</v>
      </c>
      <c r="H180" s="1" t="n">
        <f aca="false">100*(LN(D180)-LN(D179))</f>
        <v>-3.35233051846786</v>
      </c>
      <c r="I180" s="1" t="n">
        <f aca="false">100*(LN(E180)-LN(E179))</f>
        <v>0.308640863343435</v>
      </c>
    </row>
    <row r="181" customFormat="false" ht="12.75" hidden="false" customHeight="false" outlineLevel="0" collapsed="false">
      <c r="A181" s="1" t="n">
        <v>91.75</v>
      </c>
      <c r="B181" s="1" t="n">
        <v>4879.6</v>
      </c>
      <c r="C181" s="1" t="n">
        <v>1.1894</v>
      </c>
      <c r="D181" s="1" t="n">
        <v>4.54</v>
      </c>
      <c r="E181" s="1" t="n">
        <v>3434.7</v>
      </c>
      <c r="F181" s="1" t="n">
        <f aca="false">100*(LN(B181)-LN(B180))</f>
        <v>0.14355737581635</v>
      </c>
      <c r="G181" s="1" t="n">
        <f aca="false">100*(LN(C181)-LN(C180))</f>
        <v>0.641027836091915</v>
      </c>
      <c r="H181" s="1" t="n">
        <f aca="false">100*(LN(D181)-LN(D180))</f>
        <v>-16.9147791024556</v>
      </c>
      <c r="I181" s="1" t="n">
        <f aca="false">100*(LN(E181)-LN(E180))</f>
        <v>0.516661248258465</v>
      </c>
    </row>
    <row r="182" customFormat="false" ht="12.75" hidden="false" customHeight="false" outlineLevel="0" collapsed="false">
      <c r="A182" s="1" t="n">
        <v>92</v>
      </c>
      <c r="B182" s="1" t="n">
        <v>4922</v>
      </c>
      <c r="C182" s="1" t="n">
        <v>1.2005</v>
      </c>
      <c r="D182" s="1" t="n">
        <v>3.8933</v>
      </c>
      <c r="E182" s="1" t="n">
        <v>3462.17</v>
      </c>
      <c r="F182" s="1" t="n">
        <f aca="false">100*(LN(B182)-LN(B181))</f>
        <v>0.865170267641879</v>
      </c>
      <c r="G182" s="1" t="n">
        <f aca="false">100*(LN(C182)-LN(C181))</f>
        <v>0.92891583888145</v>
      </c>
      <c r="H182" s="1" t="n">
        <f aca="false">100*(LN(D182)-LN(D181))</f>
        <v>-15.3669885001772</v>
      </c>
      <c r="I182" s="1" t="n">
        <f aca="false">100*(LN(E182)-LN(E181))</f>
        <v>0.796597449652481</v>
      </c>
    </row>
    <row r="183" customFormat="false" ht="12.75" hidden="false" customHeight="false" outlineLevel="0" collapsed="false">
      <c r="A183" s="1" t="n">
        <v>92.25</v>
      </c>
      <c r="B183" s="1" t="n">
        <v>4956.5</v>
      </c>
      <c r="C183" s="1" t="n">
        <v>1.2088</v>
      </c>
      <c r="D183" s="1" t="n">
        <v>3.68</v>
      </c>
      <c r="E183" s="1" t="n">
        <v>3464.8</v>
      </c>
      <c r="F183" s="1" t="n">
        <f aca="false">100*(LN(B183)-LN(B182))</f>
        <v>0.698489452195084</v>
      </c>
      <c r="G183" s="1" t="n">
        <f aca="false">100*(LN(C183)-LN(C182))</f>
        <v>0.688999529722206</v>
      </c>
      <c r="H183" s="1" t="n">
        <f aca="false">100*(LN(D183)-LN(D182))</f>
        <v>-5.63443748706449</v>
      </c>
      <c r="I183" s="1" t="n">
        <f aca="false">100*(LN(E183)-LN(E182))</f>
        <v>0.0759350806015746</v>
      </c>
    </row>
    <row r="184" customFormat="false" ht="12.75" hidden="false" customHeight="false" outlineLevel="0" collapsed="false">
      <c r="A184" s="1" t="n">
        <v>92.5</v>
      </c>
      <c r="B184" s="1" t="n">
        <v>4998.2</v>
      </c>
      <c r="C184" s="1" t="n">
        <v>1.2123</v>
      </c>
      <c r="D184" s="1" t="n">
        <v>3.0833</v>
      </c>
      <c r="E184" s="1" t="n">
        <v>3472.07</v>
      </c>
      <c r="F184" s="1" t="n">
        <f aca="false">100*(LN(B184)-LN(B183))</f>
        <v>0.837800112772946</v>
      </c>
      <c r="G184" s="1" t="n">
        <f aca="false">100*(LN(C184)-LN(C183))</f>
        <v>0.289124979400773</v>
      </c>
      <c r="H184" s="1" t="n">
        <f aca="false">100*(LN(D184)-LN(D183))</f>
        <v>-17.6912300193864</v>
      </c>
      <c r="I184" s="1" t="n">
        <f aca="false">100*(LN(E184)-LN(E183))</f>
        <v>0.209604696691024</v>
      </c>
    </row>
    <row r="185" customFormat="false" ht="12.75" hidden="false" customHeight="false" outlineLevel="0" collapsed="false">
      <c r="A185" s="1" t="n">
        <v>92.75</v>
      </c>
      <c r="B185" s="1" t="n">
        <v>5068.3</v>
      </c>
      <c r="C185" s="1" t="n">
        <v>1.2222</v>
      </c>
      <c r="D185" s="1" t="n">
        <v>3.07</v>
      </c>
      <c r="E185" s="1" t="n">
        <v>3495.47</v>
      </c>
      <c r="F185" s="1" t="n">
        <f aca="false">100*(LN(B185)-LN(B184))</f>
        <v>1.39276080370934</v>
      </c>
      <c r="G185" s="1" t="n">
        <f aca="false">100*(LN(C185)-LN(C184))</f>
        <v>0.813313170827748</v>
      </c>
      <c r="H185" s="1" t="n">
        <f aca="false">100*(LN(D185)-LN(D184))</f>
        <v>-0.432289038787026</v>
      </c>
      <c r="I185" s="1" t="n">
        <f aca="false">100*(LN(E185)-LN(E184))</f>
        <v>0.671688658471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9:19:31Z</dcterms:created>
  <dc:creator>Gary Koop</dc:creator>
  <dc:description/>
  <dc:language>en-US</dc:language>
  <cp:lastModifiedBy>Remis</cp:lastModifiedBy>
  <dcterms:modified xsi:type="dcterms:W3CDTF">2013-05-07T07:30:29Z</dcterms:modified>
  <cp:revision>0</cp:revision>
  <dc:subject/>
  <dc:title/>
</cp:coreProperties>
</file>